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МЦП " sheetId="1" state="visible" r:id="rId2"/>
  </sheets>
  <definedNames>
    <definedName function="false" hidden="false" localSheetId="0" name="_xlnm.Print_Titles" vbProcedure="false">'прил МЦП 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8">
  <si>
    <t xml:space="preserve">ПРИЛОЖЕНИЕ № 8</t>
  </si>
  <si>
    <t xml:space="preserve">к решению Совета муниципального </t>
  </si>
  <si>
    <t xml:space="preserve">образования Тимашевский район </t>
  </si>
  <si>
    <t xml:space="preserve">от _____________ 2011 г.№ ____  </t>
  </si>
  <si>
    <t xml:space="preserve"> </t>
  </si>
  <si>
    <t xml:space="preserve">"ПРИЛОЖЕНИЕ №  15</t>
  </si>
  <si>
    <t xml:space="preserve">УТВЕРЖДЕН     </t>
  </si>
  <si>
    <t xml:space="preserve">решением Совета муниципального </t>
  </si>
  <si>
    <t xml:space="preserve">от  15  декабря  2010 года № 73 </t>
  </si>
  <si>
    <t xml:space="preserve">         "Приложение № 8</t>
  </si>
  <si>
    <t xml:space="preserve">         к решению Совета муниципального </t>
  </si>
  <si>
    <t xml:space="preserve">         образования Тимашевский район </t>
  </si>
  <si>
    <t xml:space="preserve">         от 22 декабря 2004 года №12"  </t>
  </si>
  <si>
    <t xml:space="preserve">ПЕРЕЧЕНЬ </t>
  </si>
  <si>
    <t xml:space="preserve"> муниципальных программ и объемы бюджетных ассигнований из районного бюджета, предусмотренные на их реализацию,  на  2011 год</t>
  </si>
  <si>
    <t xml:space="preserve">     ( тыс.рублей)</t>
  </si>
  <si>
    <t xml:space="preserve">Код </t>
  </si>
  <si>
    <t xml:space="preserve">Наименование программы</t>
  </si>
  <si>
    <t xml:space="preserve">Сумма</t>
  </si>
  <si>
    <t xml:space="preserve">ВСЕГО</t>
  </si>
  <si>
    <t xml:space="preserve">01</t>
  </si>
  <si>
    <t xml:space="preserve">Муниципальная целевая программа "Вакцинопрофилактика на 2004-2006 г.г."</t>
  </si>
  <si>
    <t xml:space="preserve">02</t>
  </si>
  <si>
    <t xml:space="preserve">Муниципальная целевая программа "Сахарный диабет 2004-2006 г.г."</t>
  </si>
  <si>
    <t xml:space="preserve">03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</t>
  </si>
  <si>
    <t xml:space="preserve">04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05</t>
  </si>
  <si>
    <t xml:space="preserve">Муниципальная целевая программа "Дети Кубани 2006-2010 г.г" </t>
  </si>
  <si>
    <t xml:space="preserve">06</t>
  </si>
  <si>
    <t xml:space="preserve">Муниципальная целевая программа " Антикризисных мер в жилищно-коммунальном хозяйстве  Тимашевского района на 2004-2010 годы"</t>
  </si>
  <si>
    <t xml:space="preserve">07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08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09</t>
  </si>
  <si>
    <t xml:space="preserve">Муниципальная целевая программа "Безопасность дорожного движения на 2006 год"</t>
  </si>
  <si>
    <t xml:space="preserve">10</t>
  </si>
  <si>
    <t xml:space="preserve">Муниципальная целевая программа подготовки и проведения в 2006 году мероприятий, посвященных календарным и знаменательным датам ( 70-летие образования Краснодарского края,80-летие образования  Тимашевского района,215-летие освоения казаками кубанских земе</t>
  </si>
  <si>
    <t xml:space="preserve">11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12</t>
  </si>
  <si>
    <t xml:space="preserve">Муниципальная целевая программа "Жилище на 2005-2010 г.г."</t>
  </si>
  <si>
    <t xml:space="preserve">13</t>
  </si>
  <si>
    <t xml:space="preserve">Муниципальная целевая программа "Культура Тимашевского района 2002-2006 г.г."</t>
  </si>
  <si>
    <t xml:space="preserve">14</t>
  </si>
  <si>
    <t xml:space="preserve">Муниципальная  целевая программа "Поддержка общественных ветеранских организаций на 2006 год"</t>
  </si>
  <si>
    <t xml:space="preserve">15</t>
  </si>
  <si>
    <t xml:space="preserve">Муниципальная целевая программа "Старшее поколение 2005-2008"</t>
  </si>
  <si>
    <t xml:space="preserve">16</t>
  </si>
  <si>
    <t xml:space="preserve">Муниципальная целевая программа по организации и проведению общественных работ на 2006 год</t>
  </si>
  <si>
    <t xml:space="preserve">17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 01 00</t>
  </si>
  <si>
    <t xml:space="preserve">Муниципальная целевая программа "Создание развивающей среды и укрепление материально-технической базы дошкольных образовательных учреждений в Тимашевском районе на 2007-2008 годы"</t>
  </si>
  <si>
    <t xml:space="preserve">795 02 00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</t>
  </si>
  <si>
    <t xml:space="preserve">795 03 00</t>
  </si>
  <si>
    <t xml:space="preserve">Муниципальная целевая программа "Развитие системы организации школьного питания в Тимашевском районе на 2008 год"</t>
  </si>
  <si>
    <t xml:space="preserve">2</t>
  </si>
  <si>
    <t xml:space="preserve">Муниципальная целевая программа газификации населенных пунктов муниципального образования Тимашевский район на 2006-2010 годы</t>
  </si>
  <si>
    <t xml:space="preserve">21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22</t>
  </si>
  <si>
    <t xml:space="preserve">Муниципальная целевая Программа поддержки малого предпринимательства на 2006-2008 годы</t>
  </si>
  <si>
    <t xml:space="preserve">23</t>
  </si>
  <si>
    <t xml:space="preserve">Целевая  Программа муниципальной поддержки граждан, попавших в трудную жизненную ситуацию в 2006 году</t>
  </si>
  <si>
    <t xml:space="preserve">795 04 00</t>
  </si>
  <si>
    <t xml:space="preserve">795 10 00</t>
  </si>
  <si>
    <t xml:space="preserve">Муниципальные целевые программы муниципального района</t>
  </si>
  <si>
    <t xml:space="preserve">795 10 01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2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07 00</t>
  </si>
  <si>
    <t xml:space="preserve">Муниципальная целевая программа поддержки казачьих обществ Кубанского казачьего войска на 2008-2010 годы</t>
  </si>
  <si>
    <t xml:space="preserve">795 06 00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 18 00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 </t>
  </si>
  <si>
    <t xml:space="preserve">795 11 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.г."</t>
  </si>
  <si>
    <t xml:space="preserve">795 10 03</t>
  </si>
  <si>
    <t xml:space="preserve">Долгосрочная целевая программа "Культура Тимашевского района на 2011-2013 годы"</t>
  </si>
  <si>
    <t xml:space="preserve">795 10 04</t>
  </si>
  <si>
    <t xml:space="preserve">Целевая программа муниципальной поддержки районных некоммерческих организаций на 2008-2011 годы</t>
  </si>
  <si>
    <t xml:space="preserve">Муниципальная целевая программа "Укрепление материально-технической базы правоохранительных органов муниципального образования Тимашевский район на 2008 год"</t>
  </si>
  <si>
    <t xml:space="preserve">795 12 00</t>
  </si>
  <si>
    <t xml:space="preserve">795 10 05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9-2011 г.г.</t>
  </si>
  <si>
    <t xml:space="preserve">795 10 06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7</t>
  </si>
  <si>
    <t xml:space="preserve">Долгосрочная целевая программа "Об укреплении правопорядка,профилактике правонарушений, экстремистских проявлений, усилению борьбы с преступностью и противодействию коррупции в муниципальном образовании Тимашевский район" на 2010-2012 годы </t>
  </si>
  <si>
    <t xml:space="preserve">795 10 08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9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09-2011 годы</t>
  </si>
  <si>
    <t xml:space="preserve">795 10 10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795 10 11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2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3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ания Тимашевский район на 2010-2012 годы"</t>
  </si>
  <si>
    <t xml:space="preserve">795 10 14</t>
  </si>
  <si>
    <t xml:space="preserve">Долгосрочная муниципальная целевая программа "Развитие массового спорта в Тимашевском районе" на 2009-2011 годы</t>
  </si>
  <si>
    <t xml:space="preserve">795 10 15</t>
  </si>
  <si>
    <t xml:space="preserve">Муниципальная целевая программа "Обращение с твердыми бытовыми отходами и утилизация пестицидов и агрохимикатов на период 2008-2012 годы в муниципальном образовании Тимашевский район"</t>
  </si>
  <si>
    <t xml:space="preserve">795 10 16</t>
  </si>
  <si>
    <t xml:space="preserve">Муниципальная целевая программа "Дети Кубани 2009-2011 г.г."</t>
  </si>
  <si>
    <t xml:space="preserve">                "</t>
  </si>
  <si>
    <t xml:space="preserve">795 10 17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8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19</t>
  </si>
  <si>
    <t xml:space="preserve">Муниципальная целевая программа "Модернизация здравоохранения Тимашевского района на 2011-2012 годы"</t>
  </si>
  <si>
    <t xml:space="preserve">Заместитель главы муниципального </t>
  </si>
  <si>
    <t xml:space="preserve">Д.А.Ананьев</t>
  </si>
  <si>
    <t xml:space="preserve">Исполняющий обязанности заместителя  </t>
  </si>
  <si>
    <t xml:space="preserve">главы муниципального образования</t>
  </si>
  <si>
    <t xml:space="preserve">Тимашевский район                                                                              Н.М.Охват </t>
  </si>
  <si>
    <t xml:space="preserve">начальник управления экономики,</t>
  </si>
  <si>
    <t xml:space="preserve">имущественных и земельных отношений</t>
  </si>
  <si>
    <t xml:space="preserve">А.В.Жит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0000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8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J77" activeCellId="0" sqref="J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4" min="4" style="0" width="15.41"/>
    <col collapsed="false" customWidth="true" hidden="false" outlineLevel="0" max="7" min="7" style="0" width="7.85"/>
    <col collapsed="false" customWidth="true" hidden="true" outlineLevel="0" max="8" min="8" style="0" width="0.13"/>
    <col collapsed="false" customWidth="true" hidden="true" outlineLevel="0" max="9" min="9" style="0" width="0.85"/>
    <col collapsed="false" customWidth="true" hidden="false" outlineLevel="0" max="10" min="10" style="0" width="12.56"/>
    <col collapsed="false" customWidth="true" hidden="false" outlineLevel="0" max="11" min="11" style="0" width="5.41"/>
    <col collapsed="false" customWidth="true" hidden="false" outlineLevel="0" max="12" min="12" style="0" width="6.7"/>
    <col collapsed="false" customWidth="true" hidden="false" outlineLevel="0" max="13" min="13" style="0" width="5.56"/>
  </cols>
  <sheetData>
    <row r="1" customFormat="false" ht="19.5" hidden="false" customHeight="true" outlineLevel="0" collapsed="false">
      <c r="E1" s="1" t="s">
        <v>0</v>
      </c>
      <c r="F1" s="1"/>
      <c r="G1" s="1"/>
      <c r="H1" s="1"/>
    </row>
    <row r="2" customFormat="false" ht="19.5" hidden="false" customHeight="true" outlineLevel="0" collapsed="false">
      <c r="E2" s="1" t="s">
        <v>1</v>
      </c>
      <c r="F2" s="1"/>
      <c r="G2" s="1"/>
      <c r="H2" s="1"/>
      <c r="I2" s="1"/>
      <c r="J2" s="1"/>
    </row>
    <row r="3" customFormat="false" ht="19.5" hidden="false" customHeight="true" outlineLevel="0" collapsed="false">
      <c r="E3" s="1" t="s">
        <v>2</v>
      </c>
      <c r="F3" s="1"/>
      <c r="G3" s="1"/>
      <c r="H3" s="1"/>
      <c r="I3" s="1"/>
    </row>
    <row r="4" customFormat="false" ht="19.5" hidden="false" customHeight="true" outlineLevel="0" collapsed="false">
      <c r="E4" s="1" t="s">
        <v>3</v>
      </c>
      <c r="F4" s="1"/>
      <c r="G4" s="1"/>
      <c r="H4" s="1"/>
      <c r="I4" s="0" t="s">
        <v>4</v>
      </c>
    </row>
    <row r="5" customFormat="false" ht="21.75" hidden="false" customHeight="true" outlineLevel="0" collapsed="false"/>
    <row r="6" customFormat="false" ht="18.75" hidden="false" customHeight="false" outlineLevel="0" collapsed="false">
      <c r="E6" s="1" t="s">
        <v>5</v>
      </c>
      <c r="F6" s="1"/>
      <c r="G6" s="1"/>
      <c r="H6" s="1"/>
    </row>
    <row r="7" customFormat="false" ht="31.5" hidden="false" customHeight="true" outlineLevel="0" collapsed="false">
      <c r="E7" s="2" t="s">
        <v>6</v>
      </c>
      <c r="F7" s="2"/>
      <c r="G7" s="2"/>
      <c r="H7" s="2"/>
    </row>
    <row r="8" customFormat="false" ht="18.75" hidden="false" customHeight="false" outlineLevel="0" collapsed="false">
      <c r="C8" s="3"/>
      <c r="E8" s="1" t="s">
        <v>7</v>
      </c>
      <c r="F8" s="1"/>
      <c r="G8" s="1"/>
      <c r="H8" s="1"/>
      <c r="I8" s="1"/>
      <c r="J8" s="1"/>
    </row>
    <row r="9" customFormat="false" ht="21" hidden="false" customHeight="true" outlineLevel="0" collapsed="false">
      <c r="E9" s="1" t="s">
        <v>2</v>
      </c>
      <c r="F9" s="1"/>
      <c r="G9" s="1"/>
      <c r="H9" s="1"/>
      <c r="I9" s="1"/>
    </row>
    <row r="10" customFormat="false" ht="21" hidden="false" customHeight="true" outlineLevel="0" collapsed="false">
      <c r="A10" s="4"/>
      <c r="B10" s="4"/>
      <c r="C10" s="4"/>
      <c r="D10" s="4"/>
      <c r="E10" s="1" t="s">
        <v>8</v>
      </c>
      <c r="F10" s="1"/>
      <c r="G10" s="1"/>
      <c r="H10" s="1"/>
      <c r="I10" s="0" t="s">
        <v>4</v>
      </c>
    </row>
    <row r="11" customFormat="false" ht="29.25" hidden="true" customHeight="true" outlineLevel="0" collapsed="false">
      <c r="A11" s="4"/>
      <c r="B11" s="4"/>
      <c r="C11" s="4"/>
      <c r="D11" s="4"/>
      <c r="E11" s="4" t="s">
        <v>9</v>
      </c>
      <c r="F11" s="4"/>
      <c r="G11" s="4"/>
      <c r="H11" s="4"/>
    </row>
    <row r="12" customFormat="false" ht="31.5" hidden="true" customHeight="true" outlineLevel="0" collapsed="false">
      <c r="A12" s="4"/>
      <c r="B12" s="4"/>
      <c r="C12" s="4"/>
      <c r="D12" s="4"/>
      <c r="E12" s="4" t="s">
        <v>10</v>
      </c>
      <c r="F12" s="4"/>
      <c r="G12" s="4"/>
      <c r="H12" s="4"/>
    </row>
    <row r="13" customFormat="false" ht="15" hidden="true" customHeight="true" outlineLevel="0" collapsed="false">
      <c r="A13" s="4"/>
      <c r="B13" s="4"/>
      <c r="C13" s="4"/>
      <c r="D13" s="4"/>
      <c r="E13" s="4" t="s">
        <v>11</v>
      </c>
      <c r="F13" s="4"/>
      <c r="G13" s="4"/>
      <c r="H13" s="4"/>
    </row>
    <row r="14" customFormat="false" ht="18.75" hidden="true" customHeight="true" outlineLevel="0" collapsed="false">
      <c r="A14" s="4"/>
      <c r="B14" s="4"/>
      <c r="C14" s="4"/>
      <c r="D14" s="4"/>
      <c r="E14" s="4" t="s">
        <v>12</v>
      </c>
      <c r="F14" s="4"/>
      <c r="G14" s="4"/>
      <c r="H14" s="4"/>
    </row>
    <row r="15" customFormat="false" ht="19.5" hidden="true" customHeight="tru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4.25" hidden="false" customHeight="tru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21" hidden="false" customHeight="true" outlineLevel="0" collapsed="false">
      <c r="A17" s="5" t="s">
        <v>13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36" hidden="false" customHeight="true" outlineLevel="0" collapsed="false">
      <c r="A18" s="6" t="s">
        <v>14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.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8" hidden="false" customHeight="true" outlineLevel="0" collapsed="false">
      <c r="A20" s="4"/>
      <c r="B20" s="4"/>
      <c r="C20" s="4"/>
      <c r="D20" s="4"/>
      <c r="E20" s="4"/>
      <c r="F20" s="4"/>
      <c r="G20" s="7" t="s">
        <v>15</v>
      </c>
      <c r="H20" s="7"/>
      <c r="I20" s="7"/>
      <c r="J20" s="7"/>
    </row>
    <row r="21" customFormat="false" ht="48.75" hidden="false" customHeight="true" outlineLevel="0" collapsed="false">
      <c r="A21" s="8" t="s">
        <v>16</v>
      </c>
      <c r="B21" s="9" t="s">
        <v>17</v>
      </c>
      <c r="C21" s="9"/>
      <c r="D21" s="9"/>
      <c r="E21" s="9"/>
      <c r="F21" s="9"/>
      <c r="G21" s="9"/>
      <c r="H21" s="9"/>
      <c r="I21" s="10"/>
      <c r="J21" s="11" t="s">
        <v>18</v>
      </c>
      <c r="K21" s="12"/>
    </row>
    <row r="22" customFormat="false" ht="20.25" hidden="false" customHeight="true" outlineLevel="0" collapsed="false">
      <c r="A22" s="13"/>
      <c r="B22" s="14" t="s">
        <v>19</v>
      </c>
      <c r="C22" s="14"/>
      <c r="D22" s="14"/>
      <c r="E22" s="14"/>
      <c r="F22" s="14"/>
      <c r="G22" s="14"/>
      <c r="H22" s="14"/>
      <c r="I22" s="14"/>
      <c r="J22" s="15" t="n">
        <f aca="false">J50</f>
        <v>54275.5</v>
      </c>
    </row>
    <row r="23" customFormat="false" ht="37.5" hidden="true" customHeight="true" outlineLevel="0" collapsed="false">
      <c r="A23" s="16" t="s">
        <v>20</v>
      </c>
      <c r="B23" s="17" t="s">
        <v>21</v>
      </c>
      <c r="C23" s="17"/>
      <c r="D23" s="17"/>
      <c r="E23" s="17"/>
      <c r="F23" s="17"/>
      <c r="G23" s="17"/>
      <c r="H23" s="17"/>
      <c r="I23" s="17"/>
      <c r="J23" s="18"/>
    </row>
    <row r="24" customFormat="false" ht="35.25" hidden="true" customHeight="true" outlineLevel="0" collapsed="false">
      <c r="A24" s="16" t="s">
        <v>22</v>
      </c>
      <c r="B24" s="17" t="s">
        <v>23</v>
      </c>
      <c r="C24" s="17"/>
      <c r="D24" s="17"/>
      <c r="E24" s="17"/>
      <c r="F24" s="17"/>
      <c r="G24" s="17"/>
      <c r="H24" s="17"/>
      <c r="I24" s="17"/>
      <c r="J24" s="18"/>
    </row>
    <row r="25" customFormat="false" ht="56.25" hidden="true" customHeight="true" outlineLevel="0" collapsed="false">
      <c r="A25" s="16" t="s">
        <v>24</v>
      </c>
      <c r="B25" s="17" t="s">
        <v>25</v>
      </c>
      <c r="C25" s="17"/>
      <c r="D25" s="17"/>
      <c r="E25" s="17"/>
      <c r="F25" s="17"/>
      <c r="G25" s="17"/>
      <c r="H25" s="17"/>
      <c r="I25" s="17"/>
      <c r="J25" s="18"/>
    </row>
    <row r="26" customFormat="false" ht="60" hidden="true" customHeight="true" outlineLevel="0" collapsed="false">
      <c r="A26" s="16" t="s">
        <v>26</v>
      </c>
      <c r="B26" s="17" t="s">
        <v>27</v>
      </c>
      <c r="C26" s="17"/>
      <c r="D26" s="17"/>
      <c r="E26" s="17"/>
      <c r="F26" s="17"/>
      <c r="G26" s="17"/>
      <c r="H26" s="17"/>
      <c r="I26" s="17"/>
      <c r="J26" s="18"/>
    </row>
    <row r="27" customFormat="false" ht="36" hidden="true" customHeight="true" outlineLevel="0" collapsed="false">
      <c r="A27" s="16" t="s">
        <v>28</v>
      </c>
      <c r="B27" s="17" t="s">
        <v>29</v>
      </c>
      <c r="C27" s="17"/>
      <c r="D27" s="17"/>
      <c r="E27" s="17"/>
      <c r="F27" s="17"/>
      <c r="G27" s="17"/>
      <c r="H27" s="17"/>
      <c r="I27" s="17"/>
      <c r="J27" s="18"/>
    </row>
    <row r="28" customFormat="false" ht="15.75" hidden="true" customHeight="true" outlineLevel="0" collapsed="false">
      <c r="A28" s="16" t="s">
        <v>30</v>
      </c>
      <c r="B28" s="17" t="s">
        <v>31</v>
      </c>
      <c r="C28" s="17"/>
      <c r="D28" s="17"/>
      <c r="E28" s="17"/>
      <c r="F28" s="17"/>
      <c r="G28" s="17"/>
      <c r="H28" s="17"/>
      <c r="I28" s="17"/>
      <c r="J28" s="18"/>
    </row>
    <row r="29" customFormat="false" ht="0.75" hidden="tru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9"/>
      <c r="J29" s="20"/>
    </row>
    <row r="30" customFormat="false" ht="39.75" hidden="true" customHeight="true" outlineLevel="0" collapsed="false">
      <c r="A30" s="16" t="s">
        <v>32</v>
      </c>
      <c r="B30" s="17" t="s">
        <v>33</v>
      </c>
      <c r="C30" s="17"/>
      <c r="D30" s="17"/>
      <c r="E30" s="17"/>
      <c r="F30" s="17"/>
      <c r="G30" s="17"/>
      <c r="H30" s="17"/>
      <c r="I30" s="17"/>
      <c r="J30" s="18"/>
    </row>
    <row r="31" customFormat="false" ht="56.25" hidden="true" customHeight="true" outlineLevel="0" collapsed="false">
      <c r="A31" s="16" t="s">
        <v>34</v>
      </c>
      <c r="B31" s="17" t="s">
        <v>35</v>
      </c>
      <c r="C31" s="17"/>
      <c r="D31" s="17"/>
      <c r="E31" s="17"/>
      <c r="F31" s="17"/>
      <c r="G31" s="17"/>
      <c r="H31" s="17"/>
      <c r="I31" s="17"/>
      <c r="J31" s="18"/>
    </row>
    <row r="32" customFormat="false" ht="39" hidden="true" customHeight="true" outlineLevel="0" collapsed="false">
      <c r="A32" s="16" t="s">
        <v>36</v>
      </c>
      <c r="B32" s="17" t="s">
        <v>37</v>
      </c>
      <c r="C32" s="17"/>
      <c r="D32" s="17"/>
      <c r="E32" s="17"/>
      <c r="F32" s="17"/>
      <c r="G32" s="17"/>
      <c r="H32" s="17"/>
      <c r="I32" s="17"/>
      <c r="J32" s="18"/>
    </row>
    <row r="33" customFormat="false" ht="41.25" hidden="true" customHeight="true" outlineLevel="0" collapsed="false">
      <c r="A33" s="16" t="s">
        <v>38</v>
      </c>
      <c r="B33" s="21" t="s">
        <v>39</v>
      </c>
      <c r="C33" s="21"/>
      <c r="D33" s="21"/>
      <c r="E33" s="21"/>
      <c r="F33" s="21"/>
      <c r="G33" s="21"/>
      <c r="H33" s="21"/>
      <c r="I33" s="21"/>
      <c r="J33" s="18"/>
    </row>
    <row r="34" customFormat="false" ht="75.75" hidden="true" customHeight="true" outlineLevel="0" collapsed="false">
      <c r="A34" s="16" t="s">
        <v>40</v>
      </c>
      <c r="B34" s="17" t="s">
        <v>41</v>
      </c>
      <c r="C34" s="17"/>
      <c r="D34" s="17"/>
      <c r="E34" s="17"/>
      <c r="F34" s="17"/>
      <c r="G34" s="17"/>
      <c r="H34" s="17"/>
      <c r="I34" s="17"/>
      <c r="J34" s="18"/>
    </row>
    <row r="35" customFormat="false" ht="10.5" hidden="true" customHeight="true" outlineLevel="0" collapsed="false">
      <c r="A35" s="16"/>
      <c r="B35" s="17"/>
      <c r="C35" s="17"/>
      <c r="D35" s="17"/>
      <c r="E35" s="17"/>
      <c r="F35" s="17"/>
      <c r="G35" s="17"/>
      <c r="H35" s="17"/>
      <c r="I35" s="13"/>
      <c r="J35" s="18"/>
    </row>
    <row r="36" customFormat="false" ht="28.5" hidden="true" customHeight="true" outlineLevel="0" collapsed="false">
      <c r="A36" s="16" t="s">
        <v>42</v>
      </c>
      <c r="B36" s="17" t="s">
        <v>43</v>
      </c>
      <c r="C36" s="17"/>
      <c r="D36" s="17"/>
      <c r="E36" s="17"/>
      <c r="F36" s="17"/>
      <c r="G36" s="17"/>
      <c r="H36" s="17"/>
      <c r="I36" s="17"/>
      <c r="J36" s="18"/>
    </row>
    <row r="37" customFormat="false" ht="38.25" hidden="true" customHeight="true" outlineLevel="0" collapsed="false">
      <c r="A37" s="16" t="s">
        <v>44</v>
      </c>
      <c r="B37" s="17" t="s">
        <v>45</v>
      </c>
      <c r="C37" s="17"/>
      <c r="D37" s="17"/>
      <c r="E37" s="17"/>
      <c r="F37" s="17"/>
      <c r="G37" s="17"/>
      <c r="H37" s="17"/>
      <c r="I37" s="17"/>
      <c r="J37" s="18"/>
    </row>
    <row r="38" customFormat="false" ht="38.25" hidden="true" customHeight="true" outlineLevel="0" collapsed="false">
      <c r="A38" s="16" t="s">
        <v>46</v>
      </c>
      <c r="B38" s="17" t="s">
        <v>47</v>
      </c>
      <c r="C38" s="17"/>
      <c r="D38" s="17"/>
      <c r="E38" s="17"/>
      <c r="F38" s="17"/>
      <c r="G38" s="17"/>
      <c r="H38" s="17"/>
      <c r="I38" s="17"/>
      <c r="J38" s="18"/>
    </row>
    <row r="39" customFormat="false" ht="36.75" hidden="true" customHeight="true" outlineLevel="0" collapsed="false">
      <c r="A39" s="16" t="s">
        <v>48</v>
      </c>
      <c r="B39" s="17" t="s">
        <v>49</v>
      </c>
      <c r="C39" s="17"/>
      <c r="D39" s="17"/>
      <c r="E39" s="17"/>
      <c r="F39" s="17"/>
      <c r="G39" s="17"/>
      <c r="H39" s="17"/>
      <c r="I39" s="17"/>
      <c r="J39" s="18"/>
    </row>
    <row r="40" customFormat="false" ht="38.25" hidden="true" customHeight="true" outlineLevel="0" collapsed="false">
      <c r="A40" s="16" t="s">
        <v>50</v>
      </c>
      <c r="B40" s="17" t="s">
        <v>51</v>
      </c>
      <c r="C40" s="17"/>
      <c r="D40" s="17"/>
      <c r="E40" s="17"/>
      <c r="F40" s="17"/>
      <c r="G40" s="17"/>
      <c r="H40" s="17"/>
      <c r="I40" s="17"/>
      <c r="J40" s="18"/>
    </row>
    <row r="41" customFormat="false" ht="80.25" hidden="true" customHeight="true" outlineLevel="0" collapsed="false">
      <c r="A41" s="16" t="s">
        <v>52</v>
      </c>
      <c r="B41" s="17" t="s">
        <v>53</v>
      </c>
      <c r="C41" s="17"/>
      <c r="D41" s="17"/>
      <c r="E41" s="17"/>
      <c r="F41" s="17"/>
      <c r="G41" s="17"/>
      <c r="H41" s="17"/>
      <c r="I41" s="17"/>
      <c r="J41" s="18"/>
    </row>
    <row r="42" customFormat="false" ht="0.75" hidden="false" customHeight="true" outlineLevel="0" collapsed="false">
      <c r="A42" s="16" t="s">
        <v>54</v>
      </c>
      <c r="B42" s="17" t="s">
        <v>55</v>
      </c>
      <c r="C42" s="17"/>
      <c r="D42" s="17"/>
      <c r="E42" s="17"/>
      <c r="F42" s="17"/>
      <c r="G42" s="17"/>
      <c r="H42" s="17"/>
      <c r="I42" s="17"/>
      <c r="J42" s="18" t="e">
        <f aca="false">J51+J52+J59+J60+J63+J64+#REF!</f>
        <v>#REF!</v>
      </c>
    </row>
    <row r="43" customFormat="false" ht="45" hidden="true" customHeight="true" outlineLevel="0" collapsed="false">
      <c r="A43" s="16" t="s">
        <v>56</v>
      </c>
      <c r="B43" s="17" t="s">
        <v>57</v>
      </c>
      <c r="C43" s="17"/>
      <c r="D43" s="17"/>
      <c r="E43" s="17"/>
      <c r="F43" s="17"/>
      <c r="G43" s="17"/>
      <c r="H43" s="17"/>
      <c r="I43" s="17"/>
      <c r="J43" s="18"/>
    </row>
    <row r="44" customFormat="false" ht="30" hidden="true" customHeight="true" outlineLevel="0" collapsed="false">
      <c r="A44" s="16" t="s">
        <v>58</v>
      </c>
      <c r="B44" s="17" t="s">
        <v>59</v>
      </c>
      <c r="C44" s="17"/>
      <c r="D44" s="17"/>
      <c r="E44" s="17"/>
      <c r="F44" s="17"/>
      <c r="G44" s="17"/>
      <c r="H44" s="17"/>
      <c r="I44" s="17"/>
      <c r="J44" s="18"/>
    </row>
    <row r="45" customFormat="false" ht="55.5" hidden="true" customHeight="true" outlineLevel="0" collapsed="false">
      <c r="A45" s="16" t="s">
        <v>60</v>
      </c>
      <c r="B45" s="17" t="s">
        <v>61</v>
      </c>
      <c r="C45" s="17"/>
      <c r="D45" s="17"/>
      <c r="E45" s="17"/>
      <c r="F45" s="17"/>
      <c r="G45" s="17"/>
      <c r="H45" s="17"/>
      <c r="I45" s="17"/>
      <c r="J45" s="18"/>
    </row>
    <row r="46" customFormat="false" ht="55.5" hidden="true" customHeight="true" outlineLevel="0" collapsed="false">
      <c r="A46" s="16" t="s">
        <v>62</v>
      </c>
      <c r="B46" s="17" t="s">
        <v>63</v>
      </c>
      <c r="C46" s="17"/>
      <c r="D46" s="17"/>
      <c r="E46" s="17"/>
      <c r="F46" s="17"/>
      <c r="G46" s="17"/>
      <c r="H46" s="17"/>
      <c r="I46" s="17"/>
      <c r="J46" s="18"/>
    </row>
    <row r="47" customFormat="false" ht="41.25" hidden="true" customHeight="true" outlineLevel="0" collapsed="false">
      <c r="A47" s="16" t="s">
        <v>64</v>
      </c>
      <c r="B47" s="17" t="s">
        <v>65</v>
      </c>
      <c r="C47" s="17"/>
      <c r="D47" s="17"/>
      <c r="E47" s="17"/>
      <c r="F47" s="17"/>
      <c r="G47" s="17"/>
      <c r="H47" s="17"/>
      <c r="I47" s="17"/>
      <c r="J47" s="18"/>
    </row>
    <row r="48" customFormat="false" ht="36" hidden="true" customHeight="true" outlineLevel="0" collapsed="false">
      <c r="A48" s="16" t="s">
        <v>66</v>
      </c>
      <c r="B48" s="17" t="s">
        <v>67</v>
      </c>
      <c r="C48" s="17"/>
      <c r="D48" s="17"/>
      <c r="E48" s="17"/>
      <c r="F48" s="17"/>
      <c r="G48" s="17"/>
      <c r="H48" s="17"/>
      <c r="I48" s="17"/>
      <c r="J48" s="18"/>
    </row>
    <row r="49" customFormat="false" ht="0.75" hidden="true" customHeight="true" outlineLevel="0" collapsed="false">
      <c r="A49" s="16" t="s">
        <v>68</v>
      </c>
      <c r="B49" s="17" t="s">
        <v>27</v>
      </c>
      <c r="C49" s="17"/>
      <c r="D49" s="17"/>
      <c r="E49" s="17"/>
      <c r="F49" s="17"/>
      <c r="G49" s="17"/>
      <c r="H49" s="17"/>
      <c r="I49" s="17"/>
      <c r="J49" s="18"/>
    </row>
    <row r="50" customFormat="false" ht="37.5" hidden="false" customHeight="true" outlineLevel="0" collapsed="false">
      <c r="A50" s="16" t="s">
        <v>69</v>
      </c>
      <c r="B50" s="17" t="s">
        <v>70</v>
      </c>
      <c r="C50" s="17"/>
      <c r="D50" s="17"/>
      <c r="E50" s="17"/>
      <c r="F50" s="17"/>
      <c r="G50" s="17"/>
      <c r="H50" s="22"/>
      <c r="I50" s="22"/>
      <c r="J50" s="18" t="n">
        <f aca="false">J51+J52+J59+J60+J63+J64+J66+J67+J68+J69+J70+J65+J71+J72+J73+J74+J77+J78+J79</f>
        <v>54275.5</v>
      </c>
    </row>
    <row r="51" customFormat="false" ht="81" hidden="false" customHeight="true" outlineLevel="0" collapsed="false">
      <c r="A51" s="23" t="s">
        <v>71</v>
      </c>
      <c r="B51" s="24" t="s">
        <v>72</v>
      </c>
      <c r="C51" s="24"/>
      <c r="D51" s="24"/>
      <c r="E51" s="24"/>
      <c r="F51" s="24"/>
      <c r="G51" s="24"/>
      <c r="H51" s="24"/>
      <c r="I51" s="24"/>
      <c r="J51" s="25" t="n">
        <v>9245.7</v>
      </c>
    </row>
    <row r="52" customFormat="false" ht="80.25" hidden="false" customHeight="true" outlineLevel="0" collapsed="false">
      <c r="A52" s="23" t="s">
        <v>73</v>
      </c>
      <c r="B52" s="26" t="s">
        <v>74</v>
      </c>
      <c r="C52" s="26"/>
      <c r="D52" s="26"/>
      <c r="E52" s="26"/>
      <c r="F52" s="26"/>
      <c r="G52" s="26"/>
      <c r="H52" s="26"/>
      <c r="I52" s="26"/>
      <c r="J52" s="25" t="n">
        <v>1085</v>
      </c>
    </row>
    <row r="53" customFormat="false" ht="18.75" hidden="true" customHeight="true" outlineLevel="0" collapsed="false">
      <c r="A53" s="27" t="s">
        <v>75</v>
      </c>
      <c r="B53" s="28" t="s">
        <v>76</v>
      </c>
      <c r="C53" s="28"/>
      <c r="D53" s="28"/>
      <c r="E53" s="28"/>
      <c r="F53" s="28"/>
      <c r="G53" s="28"/>
      <c r="H53" s="28"/>
      <c r="I53" s="28"/>
      <c r="J53" s="29"/>
    </row>
    <row r="54" customFormat="false" ht="18.75" hidden="true" customHeight="true" outlineLevel="0" collapsed="false">
      <c r="A54" s="27" t="s">
        <v>77</v>
      </c>
      <c r="B54" s="30" t="s">
        <v>78</v>
      </c>
      <c r="C54" s="30"/>
      <c r="D54" s="30"/>
      <c r="E54" s="30"/>
      <c r="F54" s="30"/>
      <c r="G54" s="30"/>
      <c r="H54" s="30"/>
      <c r="I54" s="30"/>
      <c r="J54" s="29"/>
    </row>
    <row r="55" customFormat="false" ht="18.75" hidden="true" customHeight="true" outlineLevel="0" collapsed="false">
      <c r="A55" s="27" t="s">
        <v>79</v>
      </c>
      <c r="B55" s="28" t="s">
        <v>80</v>
      </c>
      <c r="C55" s="28"/>
      <c r="D55" s="28"/>
      <c r="E55" s="28"/>
      <c r="F55" s="28"/>
      <c r="G55" s="28"/>
      <c r="H55" s="28"/>
      <c r="I55" s="28"/>
      <c r="J55" s="29"/>
    </row>
    <row r="56" customFormat="false" ht="18.75" hidden="true" customHeight="true" outlineLevel="0" collapsed="false">
      <c r="A56" s="27" t="s">
        <v>81</v>
      </c>
      <c r="B56" s="28" t="s">
        <v>82</v>
      </c>
      <c r="C56" s="28"/>
      <c r="D56" s="28"/>
      <c r="E56" s="28"/>
      <c r="F56" s="28"/>
      <c r="G56" s="28"/>
      <c r="H56" s="28"/>
      <c r="I56" s="28"/>
      <c r="J56" s="29"/>
    </row>
    <row r="57" customFormat="false" ht="18.75" hidden="true" customHeight="true" outlineLevel="0" collapsed="false">
      <c r="A57" s="27"/>
      <c r="B57" s="28"/>
      <c r="C57" s="28"/>
      <c r="D57" s="28"/>
      <c r="E57" s="28"/>
      <c r="F57" s="28"/>
      <c r="G57" s="28"/>
      <c r="H57" s="28"/>
      <c r="I57" s="28"/>
      <c r="J57" s="29"/>
    </row>
    <row r="58" customFormat="false" ht="18.75" hidden="true" customHeight="true" outlineLevel="0" collapsed="false">
      <c r="A58" s="27"/>
      <c r="B58" s="28"/>
      <c r="C58" s="28"/>
      <c r="D58" s="28"/>
      <c r="E58" s="28"/>
      <c r="F58" s="28"/>
      <c r="G58" s="28"/>
      <c r="H58" s="28"/>
      <c r="I58" s="28"/>
      <c r="J58" s="29"/>
    </row>
    <row r="59" customFormat="false" ht="47.25" hidden="false" customHeight="true" outlineLevel="0" collapsed="false">
      <c r="A59" s="23" t="s">
        <v>83</v>
      </c>
      <c r="B59" s="24" t="s">
        <v>84</v>
      </c>
      <c r="C59" s="24"/>
      <c r="D59" s="24"/>
      <c r="E59" s="24"/>
      <c r="F59" s="24"/>
      <c r="G59" s="24"/>
      <c r="H59" s="24"/>
      <c r="I59" s="24"/>
      <c r="J59" s="25" t="n">
        <v>1617</v>
      </c>
    </row>
    <row r="60" customFormat="false" ht="64.5" hidden="false" customHeight="true" outlineLevel="0" collapsed="false">
      <c r="A60" s="23" t="s">
        <v>85</v>
      </c>
      <c r="B60" s="24" t="s">
        <v>86</v>
      </c>
      <c r="C60" s="24"/>
      <c r="D60" s="24"/>
      <c r="E60" s="24"/>
      <c r="F60" s="24"/>
      <c r="G60" s="24"/>
      <c r="H60" s="24"/>
      <c r="I60" s="24"/>
      <c r="J60" s="25" t="n">
        <v>550</v>
      </c>
    </row>
    <row r="61" customFormat="false" ht="18.75" hidden="true" customHeight="true" outlineLevel="0" collapsed="false">
      <c r="A61" s="27" t="s">
        <v>81</v>
      </c>
      <c r="B61" s="28" t="s">
        <v>87</v>
      </c>
      <c r="C61" s="28"/>
      <c r="D61" s="28"/>
      <c r="E61" s="28"/>
      <c r="F61" s="28"/>
      <c r="G61" s="28"/>
      <c r="H61" s="28"/>
      <c r="I61" s="28"/>
      <c r="J61" s="29"/>
    </row>
    <row r="62" customFormat="false" ht="18.75" hidden="true" customHeight="true" outlineLevel="0" collapsed="false">
      <c r="A62" s="27" t="s">
        <v>88</v>
      </c>
      <c r="B62" s="28" t="s">
        <v>43</v>
      </c>
      <c r="C62" s="28"/>
      <c r="D62" s="28"/>
      <c r="E62" s="28"/>
      <c r="F62" s="28"/>
      <c r="G62" s="28"/>
      <c r="H62" s="28"/>
      <c r="I62" s="28"/>
      <c r="J62" s="29"/>
    </row>
    <row r="63" customFormat="false" ht="81.75" hidden="false" customHeight="true" outlineLevel="0" collapsed="false">
      <c r="A63" s="23" t="s">
        <v>89</v>
      </c>
      <c r="B63" s="24" t="s">
        <v>90</v>
      </c>
      <c r="C63" s="24"/>
      <c r="D63" s="24"/>
      <c r="E63" s="24"/>
      <c r="F63" s="24"/>
      <c r="G63" s="24"/>
      <c r="H63" s="31"/>
      <c r="I63" s="31"/>
      <c r="J63" s="25" t="n">
        <v>819.47</v>
      </c>
    </row>
    <row r="64" customFormat="false" ht="61.5" hidden="false" customHeight="true" outlineLevel="0" collapsed="false">
      <c r="A64" s="23" t="s">
        <v>91</v>
      </c>
      <c r="B64" s="24" t="s">
        <v>92</v>
      </c>
      <c r="C64" s="24"/>
      <c r="D64" s="24"/>
      <c r="E64" s="24"/>
      <c r="F64" s="24"/>
      <c r="G64" s="24"/>
      <c r="H64" s="31"/>
      <c r="I64" s="31"/>
      <c r="J64" s="25" t="n">
        <v>2104</v>
      </c>
    </row>
    <row r="65" customFormat="false" ht="121.5" hidden="false" customHeight="true" outlineLevel="0" collapsed="false">
      <c r="A65" s="23" t="s">
        <v>93</v>
      </c>
      <c r="B65" s="24" t="s">
        <v>94</v>
      </c>
      <c r="C65" s="24"/>
      <c r="D65" s="24"/>
      <c r="E65" s="24"/>
      <c r="F65" s="24"/>
      <c r="G65" s="24"/>
      <c r="H65" s="31"/>
      <c r="I65" s="31"/>
      <c r="J65" s="25" t="n">
        <v>400</v>
      </c>
    </row>
    <row r="66" customFormat="false" ht="64.5" hidden="false" customHeight="true" outlineLevel="0" collapsed="false">
      <c r="A66" s="23" t="s">
        <v>95</v>
      </c>
      <c r="B66" s="24" t="s">
        <v>96</v>
      </c>
      <c r="C66" s="24"/>
      <c r="D66" s="24"/>
      <c r="E66" s="24"/>
      <c r="F66" s="24"/>
      <c r="G66" s="24"/>
      <c r="H66" s="31"/>
      <c r="I66" s="31"/>
      <c r="J66" s="25" t="n">
        <v>160</v>
      </c>
    </row>
    <row r="67" customFormat="false" ht="76.5" hidden="false" customHeight="true" outlineLevel="0" collapsed="false">
      <c r="A67" s="23" t="s">
        <v>97</v>
      </c>
      <c r="B67" s="24" t="s">
        <v>98</v>
      </c>
      <c r="C67" s="24"/>
      <c r="D67" s="24"/>
      <c r="E67" s="24"/>
      <c r="F67" s="24"/>
      <c r="G67" s="24"/>
      <c r="H67" s="31"/>
      <c r="I67" s="31"/>
      <c r="J67" s="25" t="n">
        <v>2380</v>
      </c>
    </row>
    <row r="68" customFormat="false" ht="74.25" hidden="false" customHeight="true" outlineLevel="0" collapsed="false">
      <c r="A68" s="23" t="s">
        <v>99</v>
      </c>
      <c r="B68" s="24" t="s">
        <v>100</v>
      </c>
      <c r="C68" s="24"/>
      <c r="D68" s="24"/>
      <c r="E68" s="24"/>
      <c r="F68" s="24"/>
      <c r="G68" s="24"/>
      <c r="H68" s="31"/>
      <c r="I68" s="31"/>
      <c r="J68" s="25" t="n">
        <v>560</v>
      </c>
    </row>
    <row r="69" customFormat="false" ht="117.75" hidden="false" customHeight="true" outlineLevel="0" collapsed="false">
      <c r="A69" s="23" t="s">
        <v>101</v>
      </c>
      <c r="B69" s="26" t="s">
        <v>102</v>
      </c>
      <c r="C69" s="26"/>
      <c r="D69" s="26"/>
      <c r="E69" s="26"/>
      <c r="F69" s="26"/>
      <c r="G69" s="26"/>
      <c r="H69" s="31"/>
      <c r="I69" s="31"/>
      <c r="J69" s="25" t="n">
        <v>4500</v>
      </c>
    </row>
    <row r="70" customFormat="false" ht="85.5" hidden="false" customHeight="true" outlineLevel="0" collapsed="false">
      <c r="A70" s="23" t="s">
        <v>103</v>
      </c>
      <c r="B70" s="26" t="s">
        <v>104</v>
      </c>
      <c r="C70" s="26"/>
      <c r="D70" s="26"/>
      <c r="E70" s="26"/>
      <c r="F70" s="26"/>
      <c r="G70" s="26"/>
      <c r="H70" s="31"/>
      <c r="I70" s="31"/>
      <c r="J70" s="25" t="n">
        <v>1477.2</v>
      </c>
    </row>
    <row r="71" customFormat="false" ht="93" hidden="false" customHeight="true" outlineLevel="0" collapsed="false">
      <c r="A71" s="23" t="s">
        <v>105</v>
      </c>
      <c r="B71" s="26" t="s">
        <v>106</v>
      </c>
      <c r="C71" s="26"/>
      <c r="D71" s="26"/>
      <c r="E71" s="26"/>
      <c r="F71" s="26"/>
      <c r="G71" s="26"/>
      <c r="H71" s="31"/>
      <c r="I71" s="31"/>
      <c r="J71" s="25" t="n">
        <v>795.13</v>
      </c>
    </row>
    <row r="72" customFormat="false" ht="65.25" hidden="false" customHeight="true" outlineLevel="0" collapsed="false">
      <c r="A72" s="23" t="s">
        <v>107</v>
      </c>
      <c r="B72" s="26" t="s">
        <v>108</v>
      </c>
      <c r="C72" s="26"/>
      <c r="D72" s="26"/>
      <c r="E72" s="26"/>
      <c r="F72" s="26"/>
      <c r="G72" s="26"/>
      <c r="H72" s="31"/>
      <c r="I72" s="31"/>
      <c r="J72" s="25" t="n">
        <v>12846.7</v>
      </c>
    </row>
    <row r="73" customFormat="false" ht="95.25" hidden="false" customHeight="true" outlineLevel="0" collapsed="false">
      <c r="A73" s="23" t="s">
        <v>109</v>
      </c>
      <c r="B73" s="26" t="s">
        <v>110</v>
      </c>
      <c r="C73" s="26"/>
      <c r="D73" s="26"/>
      <c r="E73" s="26"/>
      <c r="F73" s="26"/>
      <c r="G73" s="26"/>
      <c r="H73" s="31"/>
      <c r="I73" s="31"/>
      <c r="J73" s="25" t="n">
        <v>3050</v>
      </c>
    </row>
    <row r="74" customFormat="false" ht="42" hidden="false" customHeight="true" outlineLevel="0" collapsed="false">
      <c r="A74" s="23" t="s">
        <v>111</v>
      </c>
      <c r="B74" s="26" t="s">
        <v>112</v>
      </c>
      <c r="C74" s="26"/>
      <c r="D74" s="26"/>
      <c r="E74" s="26"/>
      <c r="F74" s="26"/>
      <c r="G74" s="26"/>
      <c r="H74" s="31"/>
      <c r="I74" s="31"/>
      <c r="J74" s="25" t="n">
        <v>4802</v>
      </c>
    </row>
    <row r="75" customFormat="false" ht="1.5" hidden="false" customHeight="true" outlineLevel="0" collapsed="false">
      <c r="A75" s="32"/>
      <c r="B75" s="33"/>
      <c r="C75" s="33"/>
      <c r="D75" s="33"/>
      <c r="E75" s="33"/>
      <c r="F75" s="33"/>
      <c r="G75" s="33"/>
      <c r="H75" s="33"/>
      <c r="I75" s="33"/>
      <c r="J75" s="34" t="s">
        <v>113</v>
      </c>
      <c r="K75" s="34"/>
    </row>
    <row r="76" customFormat="false" ht="18" hidden="true" customHeight="true" outlineLevel="0" collapsed="false">
      <c r="A76" s="16"/>
      <c r="B76" s="35"/>
      <c r="C76" s="35"/>
      <c r="D76" s="33"/>
      <c r="E76" s="33"/>
      <c r="F76" s="33"/>
      <c r="G76" s="33"/>
      <c r="H76" s="33"/>
      <c r="I76" s="33"/>
      <c r="J76" s="36"/>
    </row>
    <row r="77" customFormat="false" ht="76.5" hidden="false" customHeight="true" outlineLevel="0" collapsed="false">
      <c r="A77" s="23" t="s">
        <v>114</v>
      </c>
      <c r="B77" s="37" t="s">
        <v>115</v>
      </c>
      <c r="C77" s="37"/>
      <c r="D77" s="37"/>
      <c r="E77" s="37"/>
      <c r="F77" s="37"/>
      <c r="G77" s="37"/>
      <c r="H77" s="33"/>
      <c r="I77" s="33"/>
      <c r="J77" s="38" t="n">
        <v>1500</v>
      </c>
    </row>
    <row r="78" customFormat="false" ht="57.75" hidden="false" customHeight="true" outlineLevel="0" collapsed="false">
      <c r="A78" s="23" t="s">
        <v>116</v>
      </c>
      <c r="B78" s="37" t="s">
        <v>117</v>
      </c>
      <c r="C78" s="37"/>
      <c r="D78" s="37"/>
      <c r="E78" s="37"/>
      <c r="F78" s="37"/>
      <c r="G78" s="37"/>
      <c r="H78" s="33"/>
      <c r="I78" s="33"/>
      <c r="J78" s="38" t="n">
        <v>4635.6</v>
      </c>
    </row>
    <row r="79" customFormat="false" ht="57" hidden="false" customHeight="true" outlineLevel="0" collapsed="false">
      <c r="A79" s="23" t="s">
        <v>118</v>
      </c>
      <c r="B79" s="37" t="s">
        <v>119</v>
      </c>
      <c r="C79" s="37"/>
      <c r="D79" s="37"/>
      <c r="E79" s="37"/>
      <c r="F79" s="37"/>
      <c r="G79" s="37"/>
      <c r="H79" s="33"/>
      <c r="I79" s="33"/>
      <c r="J79" s="39" t="n">
        <v>1747.7</v>
      </c>
    </row>
    <row r="80" customFormat="false" ht="39" hidden="false" customHeight="true" outlineLevel="0" collapsed="false">
      <c r="A80" s="40"/>
      <c r="B80" s="35"/>
      <c r="C80" s="35"/>
      <c r="D80" s="33"/>
      <c r="E80" s="33"/>
      <c r="F80" s="33"/>
      <c r="G80" s="33"/>
      <c r="H80" s="33"/>
      <c r="I80" s="33"/>
      <c r="J80" s="36"/>
    </row>
    <row r="81" customFormat="false" ht="19.5" hidden="false" customHeight="true" outlineLevel="0" collapsed="false">
      <c r="A81" s="41" t="s">
        <v>120</v>
      </c>
      <c r="B81" s="42"/>
      <c r="C81" s="43"/>
      <c r="D81" s="43"/>
      <c r="F81" s="42"/>
      <c r="G81" s="42"/>
      <c r="H81" s="42"/>
      <c r="I81" s="44"/>
      <c r="J81" s="45"/>
      <c r="K81" s="45"/>
    </row>
    <row r="82" customFormat="false" ht="18" hidden="false" customHeight="true" outlineLevel="0" collapsed="false">
      <c r="A82" s="41" t="s">
        <v>2</v>
      </c>
      <c r="B82" s="42"/>
      <c r="C82" s="42"/>
      <c r="D82" s="42"/>
      <c r="E82" s="42"/>
      <c r="F82" s="42"/>
      <c r="G82" s="42"/>
      <c r="H82" s="41"/>
      <c r="I82" s="41"/>
      <c r="J82" s="41" t="s">
        <v>121</v>
      </c>
      <c r="K82" s="46"/>
    </row>
    <row r="83" customFormat="false" ht="18.75" hidden="true" customHeight="false" outlineLevel="0" collapsed="false">
      <c r="A83" s="40" t="s">
        <v>122</v>
      </c>
      <c r="B83" s="47"/>
      <c r="C83" s="47"/>
      <c r="D83" s="47"/>
      <c r="E83" s="47"/>
      <c r="F83" s="47"/>
      <c r="G83" s="47"/>
      <c r="H83" s="42"/>
      <c r="I83" s="44"/>
      <c r="J83" s="44"/>
    </row>
    <row r="84" customFormat="false" ht="18" hidden="true" customHeight="true" outlineLevel="0" collapsed="false">
      <c r="A84" s="40" t="s">
        <v>123</v>
      </c>
      <c r="B84" s="47"/>
      <c r="C84" s="47"/>
      <c r="D84" s="47"/>
      <c r="E84" s="47"/>
      <c r="F84" s="47"/>
      <c r="G84" s="47"/>
      <c r="H84" s="42"/>
      <c r="I84" s="44"/>
      <c r="J84" s="44"/>
    </row>
    <row r="85" customFormat="false" ht="18" hidden="true" customHeight="true" outlineLevel="0" collapsed="false">
      <c r="A85" s="47" t="s">
        <v>124</v>
      </c>
      <c r="B85" s="47"/>
      <c r="C85" s="47"/>
      <c r="D85" s="47"/>
      <c r="E85" s="47"/>
      <c r="F85" s="47"/>
      <c r="G85" s="47"/>
      <c r="H85" s="47"/>
      <c r="I85" s="47"/>
      <c r="J85" s="47"/>
    </row>
    <row r="86" customFormat="false" ht="0.75" hidden="false" customHeight="true" outlineLevel="0" collapsed="false">
      <c r="A86" s="42" t="s">
        <v>125</v>
      </c>
      <c r="B86" s="42"/>
      <c r="C86" s="42"/>
      <c r="D86" s="42"/>
      <c r="E86" s="42"/>
      <c r="F86" s="42"/>
      <c r="G86" s="42"/>
      <c r="H86" s="42"/>
      <c r="I86" s="44"/>
      <c r="J86" s="44"/>
    </row>
    <row r="87" customFormat="false" ht="18.75" hidden="true" customHeight="false" outlineLevel="0" collapsed="false">
      <c r="A87" s="42" t="s">
        <v>126</v>
      </c>
      <c r="B87" s="42"/>
      <c r="C87" s="42"/>
      <c r="D87" s="42"/>
      <c r="E87" s="42"/>
      <c r="F87" s="42"/>
      <c r="G87" s="42"/>
      <c r="H87" s="42"/>
      <c r="I87" s="44"/>
      <c r="J87" s="41" t="s">
        <v>127</v>
      </c>
      <c r="K87" s="46"/>
    </row>
    <row r="88" customFormat="false" ht="18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4"/>
      <c r="J88" s="41"/>
      <c r="K88" s="46"/>
    </row>
    <row r="89" customFormat="false" ht="18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4"/>
      <c r="J89" s="44"/>
    </row>
    <row r="90" customFormat="false" ht="18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4"/>
      <c r="J90" s="44"/>
    </row>
    <row r="91" customFormat="false" ht="18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4"/>
      <c r="J91" s="44"/>
    </row>
    <row r="92" customFormat="false" ht="18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4"/>
      <c r="J92" s="44"/>
    </row>
    <row r="93" customFormat="false" ht="18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4"/>
      <c r="J93" s="44"/>
    </row>
    <row r="94" customFormat="false" ht="18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4"/>
      <c r="J94" s="44"/>
    </row>
    <row r="95" customFormat="false" ht="18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4"/>
      <c r="J95" s="44"/>
    </row>
    <row r="96" customFormat="false" ht="18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4"/>
      <c r="J96" s="44"/>
    </row>
    <row r="97" customFormat="false" ht="18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4"/>
      <c r="J97" s="44"/>
    </row>
    <row r="98" customFormat="false" ht="18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4"/>
      <c r="J98" s="44"/>
    </row>
    <row r="99" customFormat="false" ht="18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4"/>
      <c r="J99" s="44"/>
    </row>
    <row r="100" customFormat="false" ht="18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4"/>
      <c r="J100" s="44"/>
    </row>
    <row r="101" customFormat="false" ht="18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4"/>
      <c r="J101" s="44"/>
    </row>
    <row r="102" customFormat="false" ht="18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4"/>
      <c r="J102" s="44"/>
    </row>
    <row r="103" customFormat="false" ht="18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4"/>
      <c r="J103" s="44"/>
    </row>
    <row r="104" customFormat="false" ht="18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4"/>
      <c r="J104" s="44"/>
    </row>
    <row r="105" customFormat="false" ht="18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4"/>
      <c r="J105" s="44"/>
    </row>
    <row r="106" customFormat="false" ht="18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4"/>
      <c r="J106" s="44"/>
    </row>
    <row r="107" customFormat="false" ht="18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4"/>
      <c r="J107" s="44"/>
    </row>
    <row r="108" customFormat="false" ht="18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4"/>
      <c r="J108" s="44"/>
    </row>
    <row r="109" customFormat="false" ht="18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4"/>
      <c r="J109" s="44"/>
    </row>
    <row r="110" customFormat="false" ht="18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4"/>
      <c r="J110" s="44"/>
    </row>
    <row r="111" customFormat="false" ht="18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4"/>
      <c r="J111" s="44"/>
    </row>
    <row r="112" customFormat="false" ht="18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4"/>
      <c r="J112" s="44"/>
    </row>
    <row r="113" customFormat="false" ht="18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4"/>
      <c r="J113" s="44"/>
    </row>
    <row r="114" customFormat="false" ht="18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4"/>
      <c r="J114" s="44"/>
    </row>
    <row r="115" customFormat="false" ht="18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4"/>
      <c r="J115" s="44"/>
    </row>
    <row r="116" customFormat="false" ht="18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4"/>
      <c r="J116" s="44"/>
    </row>
    <row r="117" customFormat="false" ht="18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4"/>
      <c r="J117" s="44"/>
    </row>
    <row r="118" customFormat="false" ht="18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4"/>
      <c r="J118" s="44"/>
    </row>
    <row r="119" customFormat="false" ht="18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4"/>
      <c r="J119" s="44"/>
    </row>
    <row r="120" customFormat="false" ht="18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4"/>
      <c r="J120" s="44"/>
    </row>
    <row r="121" customFormat="false" ht="18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4"/>
      <c r="J121" s="44"/>
    </row>
    <row r="122" customFormat="false" ht="18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4"/>
      <c r="J122" s="44"/>
    </row>
    <row r="123" customFormat="false" ht="18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4"/>
      <c r="J123" s="44"/>
    </row>
    <row r="124" customFormat="false" ht="18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4"/>
      <c r="J124" s="44"/>
    </row>
    <row r="125" customFormat="false" ht="18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4"/>
      <c r="J125" s="44"/>
    </row>
    <row r="126" customFormat="false" ht="18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4"/>
      <c r="J126" s="44"/>
    </row>
    <row r="127" customFormat="false" ht="18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4"/>
      <c r="J127" s="44"/>
    </row>
    <row r="128" customFormat="false" ht="18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4"/>
      <c r="J128" s="44"/>
    </row>
    <row r="129" customFormat="false" ht="18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4"/>
      <c r="J129" s="44"/>
    </row>
    <row r="130" customFormat="false" ht="18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4"/>
      <c r="J130" s="44"/>
    </row>
    <row r="131" customFormat="false" ht="18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4"/>
      <c r="J131" s="44"/>
    </row>
    <row r="132" customFormat="false" ht="18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4"/>
      <c r="J132" s="44"/>
    </row>
    <row r="133" customFormat="false" ht="18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4"/>
      <c r="J133" s="44"/>
    </row>
    <row r="134" customFormat="false" ht="18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4"/>
      <c r="J134" s="44"/>
    </row>
    <row r="135" customFormat="false" ht="18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4"/>
      <c r="J135" s="44"/>
    </row>
    <row r="136" customFormat="false" ht="18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4"/>
      <c r="J136" s="44"/>
    </row>
    <row r="137" customFormat="false" ht="18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4"/>
      <c r="J137" s="44"/>
    </row>
    <row r="138" customFormat="false" ht="18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4"/>
      <c r="J138" s="44"/>
    </row>
    <row r="139" customFormat="false" ht="18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4"/>
      <c r="J139" s="44"/>
    </row>
    <row r="140" customFormat="false" ht="18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4"/>
      <c r="J140" s="44"/>
    </row>
    <row r="141" customFormat="false" ht="18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4"/>
      <c r="J141" s="44"/>
    </row>
    <row r="142" customFormat="false" ht="18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4"/>
      <c r="J142" s="44"/>
    </row>
    <row r="143" customFormat="false" ht="18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4"/>
      <c r="J143" s="44"/>
    </row>
    <row r="144" customFormat="false" ht="18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4"/>
      <c r="J144" s="44"/>
    </row>
    <row r="145" customFormat="false" ht="18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4"/>
      <c r="J145" s="44"/>
    </row>
    <row r="146" customFormat="false" ht="18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4"/>
      <c r="J146" s="44"/>
    </row>
    <row r="147" customFormat="false" ht="18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4"/>
      <c r="J147" s="44"/>
    </row>
    <row r="148" customFormat="false" ht="18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4"/>
      <c r="J148" s="44"/>
    </row>
    <row r="149" customFormat="false" ht="18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4"/>
      <c r="J149" s="44"/>
    </row>
    <row r="150" customFormat="false" ht="18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4"/>
      <c r="J150" s="44"/>
    </row>
    <row r="151" customFormat="false" ht="18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4"/>
      <c r="J151" s="44"/>
    </row>
    <row r="152" customFormat="false" ht="18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4"/>
      <c r="J152" s="44"/>
    </row>
    <row r="153" customFormat="false" ht="18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4"/>
      <c r="J153" s="44"/>
    </row>
    <row r="154" customFormat="false" ht="18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4"/>
      <c r="J154" s="44"/>
    </row>
    <row r="155" customFormat="false" ht="18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4"/>
      <c r="J155" s="44"/>
    </row>
    <row r="156" customFormat="false" ht="18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4"/>
      <c r="J156" s="44"/>
    </row>
    <row r="157" customFormat="false" ht="18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4"/>
      <c r="J157" s="44"/>
    </row>
    <row r="158" customFormat="false" ht="18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4"/>
      <c r="J158" s="44"/>
    </row>
    <row r="159" customFormat="false" ht="18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4"/>
      <c r="J159" s="44"/>
    </row>
    <row r="160" customFormat="false" ht="18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4"/>
      <c r="J160" s="44"/>
    </row>
    <row r="161" customFormat="false" ht="18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4"/>
      <c r="J161" s="44"/>
    </row>
    <row r="162" customFormat="false" ht="18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4"/>
      <c r="J162" s="44"/>
    </row>
    <row r="163" customFormat="false" ht="18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4"/>
      <c r="J163" s="44"/>
    </row>
    <row r="164" customFormat="false" ht="18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4"/>
      <c r="J164" s="44"/>
    </row>
    <row r="165" customFormat="false" ht="18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4"/>
      <c r="J165" s="44"/>
    </row>
    <row r="166" customFormat="false" ht="18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4"/>
      <c r="J166" s="44"/>
    </row>
    <row r="167" customFormat="false" ht="18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4"/>
      <c r="J167" s="44"/>
    </row>
    <row r="168" customFormat="false" ht="18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4"/>
      <c r="J168" s="44"/>
    </row>
    <row r="169" customFormat="false" ht="18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4"/>
      <c r="J169" s="44"/>
    </row>
    <row r="170" customFormat="false" ht="18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4"/>
      <c r="J170" s="44"/>
    </row>
    <row r="171" customFormat="false" ht="18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4"/>
      <c r="J171" s="44"/>
    </row>
    <row r="172" customFormat="false" ht="18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4"/>
      <c r="J172" s="44"/>
    </row>
    <row r="173" customFormat="false" ht="18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4"/>
      <c r="J173" s="44"/>
    </row>
    <row r="174" customFormat="false" ht="18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4"/>
      <c r="J174" s="44"/>
    </row>
    <row r="175" customFormat="false" ht="18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4"/>
      <c r="J175" s="44"/>
    </row>
    <row r="176" customFormat="false" ht="18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4"/>
      <c r="J176" s="44"/>
    </row>
    <row r="177" customFormat="false" ht="18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4"/>
      <c r="J177" s="44"/>
    </row>
    <row r="178" customFormat="false" ht="18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4"/>
      <c r="J178" s="44"/>
    </row>
    <row r="179" customFormat="false" ht="18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4"/>
      <c r="J179" s="44"/>
    </row>
    <row r="180" customFormat="false" ht="18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4"/>
      <c r="J180" s="44"/>
    </row>
    <row r="181" customFormat="false" ht="18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4"/>
      <c r="J181" s="44"/>
    </row>
    <row r="182" customFormat="false" ht="18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4"/>
      <c r="J182" s="44"/>
    </row>
    <row r="183" customFormat="false" ht="18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4"/>
      <c r="J183" s="44"/>
    </row>
    <row r="184" customFormat="false" ht="18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4"/>
      <c r="J184" s="44"/>
    </row>
    <row r="185" customFormat="false" ht="18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4"/>
      <c r="J185" s="44"/>
    </row>
    <row r="186" customFormat="false" ht="18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4"/>
      <c r="J186" s="44"/>
    </row>
    <row r="187" customFormat="false" ht="18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4"/>
      <c r="J187" s="44"/>
    </row>
    <row r="188" customFormat="false" ht="18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4"/>
      <c r="J188" s="44"/>
    </row>
    <row r="189" customFormat="false" ht="18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4"/>
      <c r="J189" s="44"/>
    </row>
    <row r="190" customFormat="false" ht="18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4"/>
      <c r="J190" s="44"/>
    </row>
    <row r="191" customFormat="false" ht="18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4"/>
      <c r="J191" s="44"/>
    </row>
    <row r="192" customFormat="false" ht="18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4"/>
      <c r="J192" s="44"/>
    </row>
    <row r="193" customFormat="false" ht="18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4"/>
      <c r="J193" s="44"/>
    </row>
    <row r="194" customFormat="false" ht="18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4"/>
      <c r="J194" s="44"/>
    </row>
    <row r="195" customFormat="false" ht="18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4"/>
      <c r="J195" s="44"/>
    </row>
    <row r="196" customFormat="false" ht="18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4"/>
      <c r="J196" s="44"/>
    </row>
    <row r="197" customFormat="false" ht="18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4"/>
      <c r="J197" s="44"/>
    </row>
    <row r="198" customFormat="false" ht="18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4"/>
      <c r="J198" s="44"/>
    </row>
    <row r="199" customFormat="false" ht="18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4"/>
      <c r="J199" s="44"/>
    </row>
    <row r="200" customFormat="false" ht="18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4"/>
      <c r="J200" s="44"/>
    </row>
    <row r="201" customFormat="false" ht="18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4"/>
      <c r="J201" s="44"/>
    </row>
    <row r="202" customFormat="false" ht="18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4"/>
      <c r="J202" s="44"/>
    </row>
    <row r="203" customFormat="false" ht="18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4"/>
      <c r="J203" s="44"/>
    </row>
    <row r="204" customFormat="false" ht="18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4"/>
      <c r="J204" s="44"/>
    </row>
    <row r="205" customFormat="false" ht="18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4"/>
      <c r="J205" s="44"/>
    </row>
    <row r="206" customFormat="false" ht="18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4"/>
      <c r="J206" s="44"/>
    </row>
    <row r="207" customFormat="false" ht="18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4"/>
      <c r="J207" s="44"/>
    </row>
    <row r="208" customFormat="false" ht="18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4"/>
      <c r="J208" s="44"/>
    </row>
    <row r="209" customFormat="false" ht="18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4"/>
      <c r="J209" s="44"/>
    </row>
    <row r="210" customFormat="false" ht="18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4"/>
      <c r="J210" s="44"/>
    </row>
    <row r="211" customFormat="false" ht="18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4"/>
      <c r="J211" s="44"/>
    </row>
    <row r="212" customFormat="false" ht="18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4"/>
      <c r="J212" s="44"/>
    </row>
    <row r="213" customFormat="false" ht="18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4"/>
      <c r="J213" s="44"/>
    </row>
    <row r="214" customFormat="false" ht="18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4"/>
      <c r="J214" s="44"/>
    </row>
    <row r="215" customFormat="false" ht="18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4"/>
      <c r="J215" s="44"/>
    </row>
    <row r="216" customFormat="false" ht="18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4"/>
      <c r="J216" s="44"/>
    </row>
    <row r="217" customFormat="false" ht="18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4"/>
      <c r="J217" s="44"/>
    </row>
    <row r="218" customFormat="false" ht="18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4"/>
      <c r="J218" s="44"/>
    </row>
    <row r="219" customFormat="false" ht="18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4"/>
      <c r="J219" s="44"/>
    </row>
    <row r="220" customFormat="false" ht="18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4"/>
      <c r="J220" s="44"/>
    </row>
    <row r="221" customFormat="false" ht="18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4"/>
      <c r="J221" s="44"/>
    </row>
    <row r="222" customFormat="false" ht="18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4"/>
      <c r="J222" s="44"/>
    </row>
    <row r="223" customFormat="false" ht="18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4"/>
      <c r="J223" s="44"/>
    </row>
    <row r="224" customFormat="false" ht="18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4"/>
      <c r="J224" s="44"/>
    </row>
    <row r="225" customFormat="false" ht="18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4"/>
      <c r="J225" s="44"/>
    </row>
    <row r="226" customFormat="false" ht="18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4"/>
      <c r="J226" s="44"/>
    </row>
    <row r="227" customFormat="false" ht="18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4"/>
      <c r="J227" s="44"/>
    </row>
    <row r="228" customFormat="false" ht="18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4"/>
      <c r="J228" s="44"/>
    </row>
    <row r="229" customFormat="false" ht="18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4"/>
      <c r="J229" s="44"/>
    </row>
    <row r="230" customFormat="false" ht="18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4"/>
      <c r="J230" s="44"/>
    </row>
    <row r="231" customFormat="false" ht="18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4"/>
      <c r="J231" s="44"/>
    </row>
    <row r="232" customFormat="false" ht="18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4"/>
      <c r="J232" s="44"/>
    </row>
    <row r="233" customFormat="false" ht="18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4"/>
      <c r="J233" s="44"/>
    </row>
    <row r="234" customFormat="false" ht="18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4"/>
      <c r="J234" s="44"/>
    </row>
    <row r="235" customFormat="false" ht="18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4"/>
      <c r="J235" s="44"/>
    </row>
    <row r="236" customFormat="false" ht="18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4"/>
      <c r="J236" s="44"/>
    </row>
    <row r="237" customFormat="false" ht="18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4"/>
      <c r="J237" s="44"/>
    </row>
    <row r="238" customFormat="false" ht="18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4"/>
      <c r="J238" s="44"/>
    </row>
    <row r="239" customFormat="false" ht="18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4"/>
      <c r="J239" s="44"/>
    </row>
    <row r="240" customFormat="false" ht="18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4"/>
      <c r="J240" s="44"/>
    </row>
    <row r="241" customFormat="false" ht="18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4"/>
      <c r="J241" s="44"/>
    </row>
    <row r="242" customFormat="false" ht="18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4"/>
      <c r="J242" s="44"/>
    </row>
    <row r="243" customFormat="false" ht="18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4"/>
      <c r="J243" s="44"/>
    </row>
    <row r="244" customFormat="false" ht="18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4"/>
      <c r="J244" s="44"/>
    </row>
    <row r="245" customFormat="false" ht="18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4"/>
      <c r="J245" s="44"/>
    </row>
    <row r="246" customFormat="false" ht="18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4"/>
      <c r="J246" s="44"/>
    </row>
    <row r="247" customFormat="false" ht="18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4"/>
      <c r="J247" s="44"/>
    </row>
    <row r="248" customFormat="false" ht="18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4"/>
      <c r="J248" s="44"/>
    </row>
    <row r="249" customFormat="false" ht="18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4"/>
      <c r="J249" s="44"/>
    </row>
    <row r="250" customFormat="false" ht="18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4"/>
      <c r="J250" s="44"/>
    </row>
    <row r="251" customFormat="false" ht="18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4"/>
      <c r="J251" s="44"/>
    </row>
    <row r="252" customFormat="false" ht="18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4"/>
      <c r="J252" s="44"/>
    </row>
    <row r="253" customFormat="false" ht="18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4"/>
      <c r="J253" s="44"/>
    </row>
    <row r="254" customFormat="false" ht="18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4"/>
      <c r="J254" s="44"/>
    </row>
    <row r="255" customFormat="false" ht="18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4"/>
      <c r="J255" s="44"/>
    </row>
    <row r="256" customFormat="false" ht="18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4"/>
      <c r="J256" s="44"/>
    </row>
    <row r="257" customFormat="false" ht="18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4"/>
      <c r="J257" s="44"/>
    </row>
    <row r="258" customFormat="false" ht="18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4"/>
      <c r="J258" s="44"/>
    </row>
    <row r="259" customFormat="false" ht="18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4"/>
      <c r="J259" s="44"/>
    </row>
    <row r="260" customFormat="false" ht="18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4"/>
      <c r="J260" s="44"/>
    </row>
    <row r="261" customFormat="false" ht="18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4"/>
      <c r="J261" s="44"/>
    </row>
    <row r="262" customFormat="false" ht="18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4"/>
      <c r="J262" s="44"/>
    </row>
    <row r="263" customFormat="false" ht="18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4"/>
      <c r="J263" s="44"/>
    </row>
    <row r="264" customFormat="false" ht="18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4"/>
      <c r="J264" s="44"/>
    </row>
    <row r="265" customFormat="false" ht="18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4"/>
      <c r="J265" s="44"/>
    </row>
    <row r="266" customFormat="false" ht="18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4"/>
      <c r="J266" s="44"/>
    </row>
    <row r="267" customFormat="false" ht="18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4"/>
      <c r="J267" s="44"/>
    </row>
    <row r="268" customFormat="false" ht="18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4"/>
      <c r="J268" s="44"/>
    </row>
    <row r="269" customFormat="false" ht="18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4"/>
      <c r="J269" s="44"/>
    </row>
    <row r="270" customFormat="false" ht="18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4"/>
      <c r="J270" s="44"/>
    </row>
    <row r="271" customFormat="false" ht="18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4"/>
      <c r="J271" s="44"/>
    </row>
    <row r="272" customFormat="false" ht="18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4"/>
      <c r="J272" s="44"/>
    </row>
    <row r="273" customFormat="false" ht="18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4"/>
      <c r="J273" s="44"/>
    </row>
    <row r="274" customFormat="false" ht="18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4"/>
      <c r="J274" s="44"/>
    </row>
    <row r="275" customFormat="false" ht="18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4"/>
      <c r="J275" s="44"/>
    </row>
    <row r="276" customFormat="false" ht="18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4"/>
      <c r="J276" s="44"/>
    </row>
    <row r="277" customFormat="false" ht="18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4"/>
      <c r="J277" s="44"/>
    </row>
    <row r="278" customFormat="false" ht="18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4"/>
      <c r="J278" s="44"/>
    </row>
    <row r="279" customFormat="false" ht="18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4"/>
      <c r="J279" s="44"/>
    </row>
    <row r="280" customFormat="false" ht="18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4"/>
      <c r="J280" s="44"/>
    </row>
    <row r="281" customFormat="false" ht="18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4"/>
      <c r="J281" s="44"/>
    </row>
    <row r="282" customFormat="false" ht="18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4"/>
      <c r="J282" s="44"/>
    </row>
    <row r="283" customFormat="false" ht="18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4"/>
      <c r="J283" s="44"/>
    </row>
    <row r="284" customFormat="false" ht="18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4"/>
      <c r="J284" s="44"/>
    </row>
    <row r="285" customFormat="false" ht="18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4"/>
      <c r="J285" s="44"/>
    </row>
    <row r="286" customFormat="false" ht="18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4"/>
      <c r="J286" s="44"/>
    </row>
    <row r="287" customFormat="false" ht="18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4"/>
      <c r="J287" s="44"/>
    </row>
    <row r="288" customFormat="false" ht="18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4"/>
      <c r="J288" s="44"/>
    </row>
    <row r="289" customFormat="false" ht="18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4"/>
      <c r="J289" s="44"/>
    </row>
    <row r="290" customFormat="false" ht="18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4"/>
      <c r="J290" s="44"/>
    </row>
    <row r="291" customFormat="false" ht="18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4"/>
      <c r="J291" s="44"/>
    </row>
    <row r="292" customFormat="false" ht="18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4"/>
      <c r="J292" s="44"/>
    </row>
    <row r="293" customFormat="false" ht="18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4"/>
      <c r="J293" s="44"/>
    </row>
    <row r="294" customFormat="false" ht="18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4"/>
      <c r="J294" s="44"/>
    </row>
    <row r="295" customFormat="false" ht="18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4"/>
      <c r="J295" s="44"/>
    </row>
    <row r="296" customFormat="false" ht="18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4"/>
      <c r="J296" s="44"/>
    </row>
    <row r="297" customFormat="false" ht="18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4"/>
      <c r="J297" s="44"/>
    </row>
    <row r="298" customFormat="false" ht="18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4"/>
      <c r="J298" s="44"/>
    </row>
    <row r="299" customFormat="false" ht="18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4"/>
      <c r="J299" s="44"/>
    </row>
    <row r="300" customFormat="false" ht="18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4"/>
      <c r="J300" s="44"/>
    </row>
    <row r="301" customFormat="false" ht="18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4"/>
      <c r="J301" s="44"/>
    </row>
    <row r="302" customFormat="false" ht="18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4"/>
      <c r="J302" s="44"/>
    </row>
    <row r="303" customFormat="false" ht="18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4"/>
      <c r="J303" s="44"/>
    </row>
    <row r="304" customFormat="false" ht="18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4"/>
      <c r="J304" s="44"/>
    </row>
    <row r="305" customFormat="false" ht="18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4"/>
      <c r="J305" s="44"/>
    </row>
    <row r="306" customFormat="false" ht="18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4"/>
      <c r="J306" s="44"/>
    </row>
    <row r="307" customFormat="false" ht="18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4"/>
      <c r="J307" s="44"/>
    </row>
    <row r="308" customFormat="false" ht="18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4"/>
      <c r="J308" s="44"/>
    </row>
    <row r="309" customFormat="false" ht="18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4"/>
      <c r="J309" s="44"/>
    </row>
    <row r="310" customFormat="false" ht="18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4"/>
      <c r="J310" s="44"/>
    </row>
    <row r="311" customFormat="false" ht="18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4"/>
      <c r="J311" s="44"/>
    </row>
    <row r="312" customFormat="false" ht="18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4"/>
      <c r="J312" s="44"/>
    </row>
    <row r="313" customFormat="false" ht="18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4"/>
      <c r="J313" s="44"/>
    </row>
    <row r="314" customFormat="false" ht="18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4"/>
      <c r="J314" s="44"/>
    </row>
    <row r="315" customFormat="false" ht="18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4"/>
      <c r="J315" s="44"/>
    </row>
    <row r="316" customFormat="false" ht="18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4"/>
      <c r="J316" s="44"/>
    </row>
    <row r="317" customFormat="false" ht="18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4"/>
      <c r="J317" s="44"/>
    </row>
    <row r="318" customFormat="false" ht="18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4"/>
      <c r="J318" s="44"/>
    </row>
    <row r="319" customFormat="false" ht="18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4"/>
      <c r="J319" s="44"/>
    </row>
    <row r="320" customFormat="false" ht="18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4"/>
      <c r="J320" s="44"/>
    </row>
    <row r="321" customFormat="false" ht="18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4"/>
      <c r="J321" s="44"/>
    </row>
    <row r="322" customFormat="false" ht="18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4"/>
      <c r="J322" s="44"/>
    </row>
    <row r="323" customFormat="false" ht="18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4"/>
      <c r="J323" s="44"/>
    </row>
    <row r="324" customFormat="false" ht="18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4"/>
      <c r="J324" s="44"/>
    </row>
    <row r="325" customFormat="false" ht="18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4"/>
      <c r="J325" s="44"/>
    </row>
    <row r="326" customFormat="false" ht="18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4"/>
      <c r="J326" s="44"/>
    </row>
    <row r="327" customFormat="false" ht="18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4"/>
      <c r="J327" s="44"/>
    </row>
    <row r="328" customFormat="false" ht="18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4"/>
      <c r="J328" s="44"/>
    </row>
    <row r="329" customFormat="false" ht="18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4"/>
      <c r="J329" s="44"/>
    </row>
    <row r="330" customFormat="false" ht="18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4"/>
      <c r="J330" s="44"/>
    </row>
    <row r="331" customFormat="false" ht="18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4"/>
      <c r="J331" s="44"/>
    </row>
    <row r="332" customFormat="false" ht="18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4"/>
      <c r="J332" s="44"/>
    </row>
    <row r="333" customFormat="false" ht="18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4"/>
      <c r="J333" s="44"/>
    </row>
    <row r="334" customFormat="false" ht="18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4"/>
      <c r="J334" s="44"/>
    </row>
    <row r="335" customFormat="false" ht="18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4"/>
      <c r="J335" s="44"/>
    </row>
    <row r="336" customFormat="false" ht="18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4"/>
      <c r="J336" s="44"/>
    </row>
    <row r="337" customFormat="false" ht="18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4"/>
      <c r="J337" s="44"/>
    </row>
    <row r="338" customFormat="false" ht="18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4"/>
      <c r="J338" s="44"/>
    </row>
    <row r="339" customFormat="false" ht="18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4"/>
      <c r="J339" s="44"/>
    </row>
    <row r="340" customFormat="false" ht="18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4"/>
      <c r="J340" s="44"/>
    </row>
    <row r="341" customFormat="false" ht="18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4"/>
      <c r="J341" s="44"/>
    </row>
    <row r="342" customFormat="false" ht="18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4"/>
      <c r="J342" s="44"/>
    </row>
    <row r="343" customFormat="false" ht="18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4"/>
      <c r="J343" s="44"/>
    </row>
    <row r="344" customFormat="false" ht="18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4"/>
      <c r="J344" s="44"/>
    </row>
    <row r="345" customFormat="false" ht="18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4"/>
      <c r="J345" s="44"/>
    </row>
    <row r="346" customFormat="false" ht="18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4"/>
      <c r="J346" s="44"/>
    </row>
    <row r="347" customFormat="false" ht="18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4"/>
      <c r="J347" s="44"/>
    </row>
    <row r="348" customFormat="false" ht="18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4"/>
      <c r="J348" s="44"/>
    </row>
    <row r="349" customFormat="false" ht="18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4"/>
      <c r="J349" s="44"/>
    </row>
    <row r="350" customFormat="false" ht="18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4"/>
      <c r="J350" s="44"/>
    </row>
    <row r="351" customFormat="false" ht="18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4"/>
      <c r="J351" s="44"/>
    </row>
    <row r="352" customFormat="false" ht="18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4"/>
      <c r="J352" s="44"/>
    </row>
    <row r="353" customFormat="false" ht="18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4"/>
      <c r="J353" s="44"/>
    </row>
    <row r="354" customFormat="false" ht="18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4"/>
      <c r="J354" s="44"/>
    </row>
    <row r="355" customFormat="false" ht="18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4"/>
      <c r="J355" s="44"/>
    </row>
    <row r="356" customFormat="false" ht="18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4"/>
      <c r="J356" s="44"/>
    </row>
    <row r="357" customFormat="false" ht="18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4"/>
      <c r="J357" s="44"/>
    </row>
    <row r="358" customFormat="false" ht="18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4"/>
      <c r="J358" s="44"/>
    </row>
    <row r="359" customFormat="false" ht="18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4"/>
      <c r="J359" s="44"/>
    </row>
    <row r="360" customFormat="false" ht="18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4"/>
      <c r="J360" s="44"/>
    </row>
    <row r="361" customFormat="false" ht="18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4"/>
      <c r="J361" s="44"/>
    </row>
    <row r="362" customFormat="false" ht="18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4"/>
      <c r="J362" s="44"/>
    </row>
    <row r="363" customFormat="false" ht="18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4"/>
      <c r="J363" s="44"/>
    </row>
    <row r="364" customFormat="false" ht="18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4"/>
      <c r="J364" s="44"/>
    </row>
    <row r="365" customFormat="false" ht="18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4"/>
      <c r="J365" s="44"/>
    </row>
    <row r="366" customFormat="false" ht="18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4"/>
      <c r="J366" s="44"/>
    </row>
    <row r="367" customFormat="false" ht="18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4"/>
      <c r="J367" s="44"/>
    </row>
    <row r="368" customFormat="false" ht="18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4"/>
      <c r="J368" s="44"/>
    </row>
    <row r="369" customFormat="false" ht="18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4"/>
      <c r="J369" s="44"/>
    </row>
    <row r="370" customFormat="false" ht="18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4"/>
      <c r="J370" s="44"/>
    </row>
    <row r="371" customFormat="false" ht="18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4"/>
      <c r="J371" s="44"/>
    </row>
    <row r="372" customFormat="false" ht="18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4"/>
      <c r="J372" s="44"/>
    </row>
    <row r="373" customFormat="false" ht="18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4"/>
      <c r="J373" s="44"/>
    </row>
    <row r="374" customFormat="false" ht="18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4"/>
      <c r="J374" s="44"/>
    </row>
    <row r="375" customFormat="false" ht="18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4"/>
      <c r="J375" s="44"/>
    </row>
    <row r="376" customFormat="false" ht="18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4"/>
      <c r="J376" s="44"/>
    </row>
    <row r="377" customFormat="false" ht="18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4"/>
      <c r="J377" s="44"/>
    </row>
    <row r="378" customFormat="false" ht="18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4"/>
      <c r="J378" s="44"/>
    </row>
    <row r="379" customFormat="false" ht="18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4"/>
      <c r="J379" s="44"/>
    </row>
    <row r="380" customFormat="false" ht="18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4"/>
      <c r="J380" s="44"/>
    </row>
    <row r="381" customFormat="false" ht="18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4"/>
      <c r="J381" s="44"/>
    </row>
    <row r="382" customFormat="false" ht="18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4"/>
      <c r="J382" s="44"/>
    </row>
    <row r="383" customFormat="false" ht="18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4"/>
      <c r="J383" s="44"/>
    </row>
    <row r="384" customFormat="false" ht="18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4"/>
      <c r="J384" s="44"/>
    </row>
    <row r="385" customFormat="false" ht="18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4"/>
      <c r="J385" s="44"/>
    </row>
    <row r="386" customFormat="false" ht="18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4"/>
      <c r="J386" s="44"/>
    </row>
    <row r="387" customFormat="false" ht="18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4"/>
      <c r="J387" s="44"/>
    </row>
    <row r="388" customFormat="false" ht="18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4"/>
      <c r="J388" s="44"/>
    </row>
    <row r="389" customFormat="false" ht="18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4"/>
      <c r="J389" s="44"/>
    </row>
    <row r="390" customFormat="false" ht="18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4"/>
      <c r="J390" s="44"/>
    </row>
    <row r="391" customFormat="false" ht="18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4"/>
      <c r="J391" s="44"/>
    </row>
    <row r="392" customFormat="false" ht="18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4"/>
      <c r="J392" s="44"/>
    </row>
    <row r="393" customFormat="false" ht="18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4"/>
      <c r="J393" s="44"/>
    </row>
    <row r="394" customFormat="false" ht="18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4"/>
      <c r="J394" s="44"/>
    </row>
    <row r="395" customFormat="false" ht="18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4"/>
      <c r="J395" s="44"/>
    </row>
    <row r="396" customFormat="false" ht="18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4"/>
      <c r="J396" s="44"/>
    </row>
    <row r="397" customFormat="false" ht="18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4"/>
      <c r="J397" s="44"/>
    </row>
    <row r="398" customFormat="false" ht="18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4"/>
      <c r="J398" s="44"/>
    </row>
    <row r="399" customFormat="false" ht="18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4"/>
      <c r="J399" s="44"/>
    </row>
    <row r="400" customFormat="false" ht="18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4"/>
      <c r="J400" s="44"/>
    </row>
    <row r="401" customFormat="false" ht="18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4"/>
      <c r="J401" s="44"/>
    </row>
    <row r="402" customFormat="false" ht="18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4"/>
      <c r="J402" s="44"/>
    </row>
    <row r="403" customFormat="false" ht="18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44"/>
      <c r="J403" s="44"/>
    </row>
    <row r="404" customFormat="false" ht="18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44"/>
      <c r="J404" s="44"/>
    </row>
    <row r="405" customFormat="false" ht="18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44"/>
      <c r="J405" s="44"/>
    </row>
    <row r="406" customFormat="false" ht="18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44"/>
      <c r="J406" s="44"/>
    </row>
    <row r="407" customFormat="false" ht="18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44"/>
      <c r="J407" s="44"/>
    </row>
    <row r="408" customFormat="false" ht="18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4"/>
      <c r="J408" s="44"/>
    </row>
    <row r="409" customFormat="false" ht="18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44"/>
      <c r="J409" s="44"/>
    </row>
    <row r="410" customFormat="false" ht="18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44"/>
      <c r="J410" s="44"/>
    </row>
    <row r="411" customFormat="false" ht="18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44"/>
      <c r="J411" s="44"/>
    </row>
    <row r="412" customFormat="false" ht="18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44"/>
      <c r="J412" s="44"/>
    </row>
    <row r="413" customFormat="false" ht="18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44"/>
      <c r="J413" s="44"/>
    </row>
    <row r="414" customFormat="false" ht="18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44"/>
      <c r="J414" s="44"/>
    </row>
    <row r="415" customFormat="false" ht="18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44"/>
      <c r="J415" s="44"/>
    </row>
    <row r="416" customFormat="false" ht="18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44"/>
      <c r="J416" s="44"/>
    </row>
    <row r="417" customFormat="false" ht="18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44"/>
      <c r="J417" s="44"/>
    </row>
    <row r="418" customFormat="false" ht="18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44"/>
      <c r="J418" s="44"/>
    </row>
    <row r="419" customFormat="false" ht="18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44"/>
      <c r="J419" s="44"/>
    </row>
    <row r="420" customFormat="false" ht="18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44"/>
      <c r="J420" s="44"/>
    </row>
    <row r="421" customFormat="false" ht="18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44"/>
      <c r="J421" s="44"/>
    </row>
    <row r="422" customFormat="false" ht="18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44"/>
      <c r="J422" s="44"/>
    </row>
    <row r="423" customFormat="false" ht="18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44"/>
      <c r="J423" s="44"/>
    </row>
    <row r="424" customFormat="false" ht="18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44"/>
      <c r="J424" s="44"/>
    </row>
    <row r="425" customFormat="false" ht="18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44"/>
      <c r="J425" s="44"/>
    </row>
    <row r="426" customFormat="false" ht="18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44"/>
      <c r="J426" s="44"/>
    </row>
    <row r="427" customFormat="false" ht="18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44"/>
      <c r="J427" s="44"/>
    </row>
    <row r="428" customFormat="false" ht="18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44"/>
      <c r="J428" s="44"/>
    </row>
    <row r="429" customFormat="false" ht="18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44"/>
      <c r="J429" s="44"/>
    </row>
    <row r="430" customFormat="false" ht="18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44"/>
      <c r="J430" s="44"/>
    </row>
    <row r="431" customFormat="false" ht="18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44"/>
      <c r="J431" s="44"/>
    </row>
    <row r="432" customFormat="false" ht="18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44"/>
      <c r="J432" s="44"/>
    </row>
    <row r="433" customFormat="false" ht="18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44"/>
      <c r="J433" s="44"/>
    </row>
    <row r="434" customFormat="false" ht="18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44"/>
      <c r="J434" s="44"/>
    </row>
    <row r="435" customFormat="false" ht="18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44"/>
      <c r="J435" s="44"/>
    </row>
    <row r="436" customFormat="false" ht="18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44"/>
      <c r="J436" s="44"/>
    </row>
    <row r="437" customFormat="false" ht="18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44"/>
      <c r="J437" s="44"/>
    </row>
    <row r="438" customFormat="false" ht="18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44"/>
      <c r="J438" s="44"/>
    </row>
    <row r="439" customFormat="false" ht="18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4"/>
      <c r="J439" s="44"/>
    </row>
    <row r="440" customFormat="false" ht="18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44"/>
      <c r="J440" s="44"/>
    </row>
    <row r="441" customFormat="false" ht="18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44"/>
      <c r="J441" s="44"/>
    </row>
    <row r="442" customFormat="false" ht="18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44"/>
      <c r="J442" s="44"/>
    </row>
    <row r="443" customFormat="false" ht="18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44"/>
      <c r="J443" s="44"/>
    </row>
    <row r="444" customFormat="false" ht="18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44"/>
      <c r="J444" s="44"/>
    </row>
    <row r="445" customFormat="false" ht="18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44"/>
      <c r="J445" s="44"/>
    </row>
    <row r="446" customFormat="false" ht="18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44"/>
      <c r="J446" s="44"/>
    </row>
    <row r="447" customFormat="false" ht="18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44"/>
      <c r="J447" s="44"/>
    </row>
    <row r="448" customFormat="false" ht="18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44"/>
      <c r="J448" s="44"/>
    </row>
    <row r="449" customFormat="false" ht="18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44"/>
      <c r="J449" s="44"/>
    </row>
    <row r="450" customFormat="false" ht="18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44"/>
      <c r="J450" s="44"/>
    </row>
    <row r="451" customFormat="false" ht="18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44"/>
      <c r="J451" s="44"/>
    </row>
    <row r="452" customFormat="false" ht="18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44"/>
      <c r="J452" s="44"/>
    </row>
    <row r="453" customFormat="false" ht="18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44"/>
      <c r="J453" s="44"/>
    </row>
    <row r="454" customFormat="false" ht="18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44"/>
      <c r="J454" s="44"/>
    </row>
    <row r="455" customFormat="false" ht="18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44"/>
      <c r="J455" s="44"/>
    </row>
    <row r="456" customFormat="false" ht="18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44"/>
      <c r="J456" s="44"/>
    </row>
    <row r="457" customFormat="false" ht="18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44"/>
      <c r="J457" s="44"/>
    </row>
    <row r="458" customFormat="false" ht="18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44"/>
      <c r="J458" s="44"/>
    </row>
    <row r="459" customFormat="false" ht="18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44"/>
      <c r="J459" s="44"/>
    </row>
    <row r="460" customFormat="false" ht="18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44"/>
      <c r="J460" s="44"/>
    </row>
    <row r="461" customFormat="false" ht="18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44"/>
      <c r="J461" s="44"/>
    </row>
    <row r="462" customFormat="false" ht="18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4"/>
      <c r="J462" s="44"/>
    </row>
    <row r="463" customFormat="false" ht="18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4"/>
      <c r="J463" s="44"/>
    </row>
    <row r="464" customFormat="false" ht="18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44"/>
      <c r="J464" s="44"/>
    </row>
    <row r="465" customFormat="false" ht="18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44"/>
      <c r="J465" s="44"/>
    </row>
    <row r="466" customFormat="false" ht="18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44"/>
      <c r="J466" s="44"/>
    </row>
    <row r="467" customFormat="false" ht="18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44"/>
      <c r="J467" s="44"/>
    </row>
    <row r="468" customFormat="false" ht="18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44"/>
      <c r="J468" s="44"/>
    </row>
    <row r="469" customFormat="false" ht="18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44"/>
      <c r="J469" s="44"/>
    </row>
    <row r="470" customFormat="false" ht="18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44"/>
      <c r="J470" s="44"/>
    </row>
    <row r="471" customFormat="false" ht="18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44"/>
      <c r="J471" s="44"/>
    </row>
    <row r="472" customFormat="false" ht="18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44"/>
      <c r="J472" s="44"/>
    </row>
    <row r="473" customFormat="false" ht="18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44"/>
      <c r="J473" s="44"/>
    </row>
    <row r="474" customFormat="false" ht="18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44"/>
      <c r="J474" s="44"/>
    </row>
    <row r="475" customFormat="false" ht="18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44"/>
      <c r="J475" s="44"/>
    </row>
    <row r="476" customFormat="false" ht="18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44"/>
      <c r="J476" s="44"/>
    </row>
    <row r="477" customFormat="false" ht="18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44"/>
      <c r="J477" s="44"/>
    </row>
    <row r="478" customFormat="false" ht="18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44"/>
      <c r="J478" s="44"/>
    </row>
    <row r="479" customFormat="false" ht="18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44"/>
      <c r="J479" s="44"/>
    </row>
    <row r="480" customFormat="false" ht="18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44"/>
      <c r="J480" s="44"/>
    </row>
    <row r="481" customFormat="false" ht="18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44"/>
      <c r="J481" s="44"/>
    </row>
    <row r="482" customFormat="false" ht="18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44"/>
      <c r="J482" s="44"/>
    </row>
    <row r="483" customFormat="false" ht="18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44"/>
      <c r="J483" s="44"/>
    </row>
    <row r="484" customFormat="false" ht="18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44"/>
      <c r="J484" s="44"/>
    </row>
    <row r="485" customFormat="false" ht="18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44"/>
      <c r="J485" s="44"/>
    </row>
    <row r="486" customFormat="false" ht="18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44"/>
      <c r="J486" s="44"/>
    </row>
    <row r="487" customFormat="false" ht="18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44"/>
      <c r="J487" s="44"/>
    </row>
    <row r="488" customFormat="false" ht="18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44"/>
      <c r="J488" s="44"/>
    </row>
    <row r="489" customFormat="false" ht="18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44"/>
      <c r="J489" s="44"/>
    </row>
    <row r="490" customFormat="false" ht="18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44"/>
      <c r="J490" s="44"/>
    </row>
    <row r="491" customFormat="false" ht="18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44"/>
      <c r="J491" s="44"/>
    </row>
    <row r="492" customFormat="false" ht="18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44"/>
      <c r="J492" s="44"/>
    </row>
    <row r="493" customFormat="false" ht="18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44"/>
      <c r="J493" s="44"/>
    </row>
    <row r="494" customFormat="false" ht="18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44"/>
      <c r="J494" s="44"/>
    </row>
    <row r="495" customFormat="false" ht="18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44"/>
      <c r="J495" s="44"/>
    </row>
    <row r="496" customFormat="false" ht="18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44"/>
      <c r="J496" s="44"/>
    </row>
    <row r="497" customFormat="false" ht="18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44"/>
      <c r="J497" s="44"/>
    </row>
    <row r="498" customFormat="false" ht="18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44"/>
      <c r="J498" s="44"/>
    </row>
    <row r="499" customFormat="false" ht="18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44"/>
      <c r="J499" s="44"/>
    </row>
    <row r="500" customFormat="false" ht="18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44"/>
      <c r="J500" s="44"/>
    </row>
    <row r="501" customFormat="false" ht="18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44"/>
      <c r="J501" s="44"/>
    </row>
    <row r="502" customFormat="false" ht="18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4"/>
      <c r="J502" s="44"/>
    </row>
    <row r="503" customFormat="false" ht="18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44"/>
      <c r="J503" s="44"/>
    </row>
    <row r="504" customFormat="false" ht="18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44"/>
      <c r="J504" s="44"/>
    </row>
    <row r="505" customFormat="false" ht="18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44"/>
      <c r="J505" s="44"/>
    </row>
    <row r="506" customFormat="false" ht="18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44"/>
      <c r="J506" s="44"/>
    </row>
    <row r="507" customFormat="false" ht="18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44"/>
      <c r="J507" s="44"/>
    </row>
    <row r="508" customFormat="false" ht="18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44"/>
      <c r="J508" s="44"/>
    </row>
    <row r="509" customFormat="false" ht="18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44"/>
      <c r="J509" s="44"/>
    </row>
    <row r="510" customFormat="false" ht="18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44"/>
      <c r="J510" s="44"/>
    </row>
    <row r="511" customFormat="false" ht="18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44"/>
      <c r="J511" s="44"/>
    </row>
    <row r="512" customFormat="false" ht="18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44"/>
      <c r="J512" s="44"/>
    </row>
    <row r="513" customFormat="false" ht="18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44"/>
      <c r="J513" s="44"/>
    </row>
    <row r="514" customFormat="false" ht="18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44"/>
      <c r="J514" s="44"/>
    </row>
    <row r="515" customFormat="false" ht="18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44"/>
      <c r="J515" s="44"/>
    </row>
    <row r="516" customFormat="false" ht="18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44"/>
      <c r="J516" s="44"/>
    </row>
    <row r="517" customFormat="false" ht="18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  <c r="I517" s="44"/>
      <c r="J517" s="44"/>
    </row>
    <row r="518" customFormat="false" ht="18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  <c r="I518" s="44"/>
      <c r="J518" s="44"/>
    </row>
    <row r="519" customFormat="false" ht="18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  <c r="I519" s="44"/>
      <c r="J519" s="44"/>
    </row>
    <row r="520" customFormat="false" ht="18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  <c r="I520" s="44"/>
      <c r="J520" s="44"/>
    </row>
    <row r="521" customFormat="false" ht="18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  <c r="I521" s="44"/>
      <c r="J521" s="44"/>
    </row>
    <row r="522" customFormat="false" ht="18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  <c r="I522" s="44"/>
      <c r="J522" s="44"/>
    </row>
    <row r="523" customFormat="false" ht="18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  <c r="I523" s="44"/>
      <c r="J523" s="44"/>
    </row>
    <row r="524" customFormat="false" ht="18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  <c r="I524" s="44"/>
      <c r="J524" s="44"/>
    </row>
    <row r="525" customFormat="false" ht="18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4"/>
      <c r="J525" s="44"/>
    </row>
    <row r="526" customFormat="false" ht="18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4"/>
      <c r="J526" s="44"/>
    </row>
    <row r="527" customFormat="false" ht="18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  <c r="I527" s="44"/>
      <c r="J527" s="44"/>
    </row>
    <row r="528" customFormat="false" ht="18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  <c r="I528" s="44"/>
      <c r="J528" s="44"/>
    </row>
    <row r="529" customFormat="false" ht="18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  <c r="I529" s="44"/>
      <c r="J529" s="44"/>
    </row>
    <row r="530" customFormat="false" ht="18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  <c r="I530" s="44"/>
      <c r="J530" s="44"/>
    </row>
    <row r="531" customFormat="false" ht="18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  <c r="I531" s="44"/>
      <c r="J531" s="44"/>
    </row>
    <row r="532" customFormat="false" ht="18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  <c r="I532" s="44"/>
      <c r="J532" s="44"/>
    </row>
    <row r="533" customFormat="false" ht="18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  <c r="I533" s="44"/>
      <c r="J533" s="44"/>
    </row>
    <row r="534" customFormat="false" ht="18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  <c r="I534" s="44"/>
      <c r="J534" s="44"/>
    </row>
    <row r="535" customFormat="false" ht="18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  <c r="I535" s="44"/>
      <c r="J535" s="44"/>
    </row>
    <row r="536" customFormat="false" ht="18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  <c r="I536" s="44"/>
      <c r="J536" s="44"/>
    </row>
    <row r="537" customFormat="false" ht="18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  <c r="I537" s="44"/>
      <c r="J537" s="44"/>
    </row>
    <row r="538" customFormat="false" ht="18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  <c r="I538" s="44"/>
      <c r="J538" s="44"/>
    </row>
    <row r="539" customFormat="false" ht="18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  <c r="I539" s="44"/>
      <c r="J539" s="44"/>
    </row>
    <row r="540" customFormat="false" ht="18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  <c r="I540" s="44"/>
      <c r="J540" s="44"/>
    </row>
    <row r="541" customFormat="false" ht="18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  <c r="I541" s="44"/>
      <c r="J541" s="44"/>
    </row>
    <row r="542" customFormat="false" ht="18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</row>
    <row r="543" customFormat="false" ht="18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</row>
    <row r="544" customFormat="false" ht="18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</row>
    <row r="545" customFormat="false" ht="18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</row>
    <row r="546" customFormat="false" ht="18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</row>
    <row r="547" customFormat="false" ht="18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</row>
    <row r="548" customFormat="false" ht="18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</row>
    <row r="549" customFormat="false" ht="18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</row>
    <row r="550" customFormat="false" ht="18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</row>
    <row r="551" customFormat="false" ht="18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</row>
    <row r="552" customFormat="false" ht="18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</row>
    <row r="553" customFormat="false" ht="18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</row>
    <row r="554" customFormat="false" ht="18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</row>
    <row r="555" customFormat="false" ht="18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</row>
    <row r="556" customFormat="false" ht="18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</row>
    <row r="557" customFormat="false" ht="18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</row>
    <row r="558" customFormat="false" ht="18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</row>
    <row r="559" customFormat="false" ht="18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</row>
    <row r="560" customFormat="false" ht="18.7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</row>
    <row r="561" customFormat="false" ht="18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</row>
    <row r="562" customFormat="false" ht="18.7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</row>
    <row r="563" customFormat="false" ht="18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</row>
    <row r="564" customFormat="false" ht="18.7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</row>
    <row r="565" customFormat="false" ht="18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</row>
    <row r="566" customFormat="false" ht="18.7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</row>
    <row r="567" customFormat="false" ht="18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</row>
    <row r="568" customFormat="false" ht="18.7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</row>
    <row r="569" customFormat="false" ht="18.7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</row>
    <row r="570" customFormat="false" ht="18.7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</row>
    <row r="571" customFormat="false" ht="18.7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</row>
    <row r="572" customFormat="false" ht="18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</row>
    <row r="573" customFormat="false" ht="18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</row>
    <row r="574" customFormat="false" ht="18.7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</row>
    <row r="575" customFormat="false" ht="18.7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</row>
    <row r="576" customFormat="false" ht="18.7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</row>
    <row r="577" customFormat="false" ht="18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</row>
    <row r="578" customFormat="false" ht="18.7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</row>
    <row r="579" customFormat="false" ht="18.7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</row>
    <row r="580" customFormat="false" ht="18.7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</row>
    <row r="581" customFormat="false" ht="18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</row>
    <row r="582" customFormat="false" ht="18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</row>
    <row r="583" customFormat="false" ht="18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</row>
    <row r="584" customFormat="false" ht="18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</row>
    <row r="585" customFormat="false" ht="18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</row>
    <row r="586" customFormat="false" ht="18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</row>
    <row r="587" customFormat="false" ht="18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</row>
    <row r="588" customFormat="false" ht="18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</row>
    <row r="589" customFormat="false" ht="18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</row>
    <row r="590" customFormat="false" ht="18.7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</row>
    <row r="591" customFormat="false" ht="18.7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</row>
    <row r="592" customFormat="false" ht="18.7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</row>
    <row r="593" customFormat="false" ht="18.7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</row>
    <row r="594" customFormat="false" ht="18.7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</row>
    <row r="595" customFormat="false" ht="18.7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</row>
    <row r="596" customFormat="false" ht="18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</row>
    <row r="597" customFormat="false" ht="18.7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</row>
    <row r="598" customFormat="false" ht="18.7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</row>
    <row r="599" customFormat="false" ht="18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</row>
    <row r="600" customFormat="false" ht="18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</row>
    <row r="601" customFormat="false" ht="18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</row>
    <row r="602" customFormat="false" ht="18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</row>
    <row r="603" customFormat="false" ht="18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</row>
    <row r="604" customFormat="false" ht="18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</row>
    <row r="605" customFormat="false" ht="18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</row>
    <row r="606" customFormat="false" ht="18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</row>
    <row r="607" customFormat="false" ht="18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</row>
    <row r="608" customFormat="false" ht="18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</row>
    <row r="609" customFormat="false" ht="18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</row>
    <row r="610" customFormat="false" ht="18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</row>
    <row r="611" customFormat="false" ht="18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</row>
    <row r="612" customFormat="false" ht="18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</row>
    <row r="613" customFormat="false" ht="18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</row>
    <row r="614" customFormat="false" ht="18.7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</row>
    <row r="615" customFormat="false" ht="18.7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</row>
    <row r="616" customFormat="false" ht="18.7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</row>
    <row r="617" customFormat="false" ht="18.7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</row>
    <row r="618" customFormat="false" ht="18.7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</row>
    <row r="619" customFormat="false" ht="18.7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</row>
    <row r="620" customFormat="false" ht="18.7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</row>
    <row r="621" customFormat="false" ht="18.7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</row>
    <row r="622" customFormat="false" ht="18.7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</row>
    <row r="623" customFormat="false" ht="18.7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</row>
    <row r="624" customFormat="false" ht="18.7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</row>
    <row r="625" customFormat="false" ht="18.7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</row>
    <row r="626" customFormat="false" ht="18.7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</row>
    <row r="627" customFormat="false" ht="18.7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</row>
    <row r="628" customFormat="false" ht="18.7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</row>
    <row r="629" customFormat="false" ht="18.7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</row>
    <row r="630" customFormat="false" ht="18.7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</row>
    <row r="631" customFormat="false" ht="18.7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</row>
    <row r="632" customFormat="false" ht="18.7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</row>
    <row r="633" customFormat="false" ht="18.7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</row>
    <row r="634" customFormat="false" ht="18.7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</row>
    <row r="635" customFormat="false" ht="18.7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</row>
    <row r="636" customFormat="false" ht="18.7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</row>
    <row r="637" customFormat="false" ht="18.7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</row>
    <row r="638" customFormat="false" ht="18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</row>
    <row r="639" customFormat="false" ht="18.7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</row>
    <row r="640" customFormat="false" ht="18.7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</row>
    <row r="641" customFormat="false" ht="18.7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</row>
    <row r="642" customFormat="false" ht="18.7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</row>
    <row r="643" customFormat="false" ht="18.7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</row>
    <row r="644" customFormat="false" ht="18.7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</row>
    <row r="645" customFormat="false" ht="18.7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</row>
    <row r="646" customFormat="false" ht="18.7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</row>
    <row r="647" customFormat="false" ht="18.7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</row>
    <row r="648" customFormat="false" ht="18.7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</row>
    <row r="649" customFormat="false" ht="18.7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</row>
    <row r="650" customFormat="false" ht="18.7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</row>
    <row r="651" customFormat="false" ht="18.7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</row>
    <row r="652" customFormat="false" ht="18.7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</row>
    <row r="653" customFormat="false" ht="18.7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</row>
    <row r="654" customFormat="false" ht="18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</row>
    <row r="655" customFormat="false" ht="18.7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</row>
    <row r="656" customFormat="false" ht="18.7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</row>
    <row r="657" customFormat="false" ht="18.7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</row>
    <row r="658" customFormat="false" ht="18.7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</row>
    <row r="659" customFormat="false" ht="18.7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</row>
    <row r="660" customFormat="false" ht="18.7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</row>
    <row r="661" customFormat="false" ht="18.7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</row>
    <row r="662" customFormat="false" ht="18.7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</row>
    <row r="663" customFormat="false" ht="18.7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</row>
    <row r="664" customFormat="false" ht="18.7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</row>
    <row r="665" customFormat="false" ht="18.7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</row>
    <row r="666" customFormat="false" ht="18.7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</row>
    <row r="667" customFormat="false" ht="18.7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</row>
    <row r="668" customFormat="false" ht="18.7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</row>
    <row r="669" customFormat="false" ht="18.7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</row>
    <row r="670" customFormat="false" ht="18.7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</row>
    <row r="671" customFormat="false" ht="18.7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</row>
    <row r="672" customFormat="false" ht="18.7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</row>
    <row r="673" customFormat="false" ht="18.7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</row>
    <row r="674" customFormat="false" ht="18.7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</row>
    <row r="675" customFormat="false" ht="18.7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</row>
    <row r="676" customFormat="false" ht="18.7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</row>
    <row r="677" customFormat="false" ht="18.7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</row>
    <row r="678" customFormat="false" ht="18.7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</row>
    <row r="679" customFormat="false" ht="18.7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</row>
    <row r="680" customFormat="false" ht="18.7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</row>
    <row r="681" customFormat="false" ht="18.7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</row>
    <row r="682" customFormat="false" ht="18.7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</row>
    <row r="683" customFormat="false" ht="18.7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</row>
    <row r="684" customFormat="false" ht="18.7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</row>
    <row r="685" customFormat="false" ht="18.7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</row>
    <row r="686" customFormat="false" ht="18.7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</row>
    <row r="687" customFormat="false" ht="18.75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</row>
    <row r="688" customFormat="false" ht="18.7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</row>
    <row r="689" customFormat="false" ht="18.7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</row>
    <row r="690" customFormat="false" ht="18.75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</row>
    <row r="691" customFormat="false" ht="18.7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</row>
    <row r="692" customFormat="false" ht="18.7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</row>
    <row r="693" customFormat="false" ht="18.7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</row>
    <row r="694" customFormat="false" ht="18.7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</row>
    <row r="695" customFormat="false" ht="18.7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</row>
    <row r="696" customFormat="false" ht="18.7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</row>
    <row r="697" customFormat="false" ht="18.7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</row>
    <row r="698" customFormat="false" ht="18.75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</row>
    <row r="699" customFormat="false" ht="18.75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</row>
    <row r="700" customFormat="false" ht="18.7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</row>
    <row r="701" customFormat="false" ht="18.7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</row>
    <row r="702" customFormat="false" ht="18.7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</row>
    <row r="703" customFormat="false" ht="18.75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</row>
    <row r="704" customFormat="false" ht="18.7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</row>
    <row r="705" customFormat="false" ht="18.7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</row>
    <row r="706" customFormat="false" ht="18.75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</row>
    <row r="707" customFormat="false" ht="18.75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</row>
    <row r="708" customFormat="false" ht="18.7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</row>
    <row r="709" customFormat="false" ht="18.7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</row>
    <row r="710" customFormat="false" ht="18.75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</row>
    <row r="711" customFormat="false" ht="18.75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</row>
    <row r="712" customFormat="false" ht="18.7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</row>
    <row r="713" customFormat="false" ht="18.7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</row>
    <row r="714" customFormat="false" ht="18.75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</row>
    <row r="715" customFormat="false" ht="18.75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</row>
    <row r="716" customFormat="false" ht="18.7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</row>
    <row r="717" customFormat="false" ht="18.7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</row>
    <row r="718" customFormat="false" ht="18.75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</row>
    <row r="719" customFormat="false" ht="18.75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</row>
    <row r="720" customFormat="false" ht="18.7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</row>
    <row r="721" customFormat="false" ht="18.7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</row>
    <row r="722" customFormat="false" ht="18.75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</row>
    <row r="723" customFormat="false" ht="18.75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</row>
    <row r="724" customFormat="false" ht="18.7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</row>
    <row r="725" customFormat="false" ht="18.7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</row>
    <row r="726" customFormat="false" ht="18.75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</row>
    <row r="727" customFormat="false" ht="18.75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</row>
    <row r="728" customFormat="false" ht="18.7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</row>
    <row r="729" customFormat="false" ht="18.7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</row>
    <row r="730" customFormat="false" ht="18.75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</row>
    <row r="731" customFormat="false" ht="18.75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</row>
    <row r="732" customFormat="false" ht="18.7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</row>
    <row r="733" customFormat="false" ht="18.7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</row>
    <row r="734" customFormat="false" ht="18.75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</row>
    <row r="735" customFormat="false" ht="18.75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</row>
    <row r="736" customFormat="false" ht="18.7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</row>
    <row r="737" customFormat="false" ht="18.7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</row>
    <row r="738" customFormat="false" ht="18.75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</row>
    <row r="739" customFormat="false" ht="18.75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</row>
    <row r="740" customFormat="false" ht="18.7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</row>
    <row r="741" customFormat="false" ht="18.75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</row>
    <row r="742" customFormat="false" ht="18.75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</row>
    <row r="743" customFormat="false" ht="18.75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</row>
    <row r="744" customFormat="false" ht="18.75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</row>
    <row r="745" customFormat="false" ht="18.75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</row>
    <row r="746" customFormat="false" ht="18.75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</row>
    <row r="747" customFormat="false" ht="18.75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</row>
    <row r="748" customFormat="false" ht="18.75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</row>
    <row r="749" customFormat="false" ht="18.75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</row>
    <row r="750" customFormat="false" ht="18.75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</row>
    <row r="751" customFormat="false" ht="18.75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</row>
    <row r="752" customFormat="false" ht="18.75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</row>
    <row r="753" customFormat="false" ht="18.75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</row>
    <row r="754" customFormat="false" ht="18.75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</row>
    <row r="755" customFormat="false" ht="18.75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</row>
    <row r="756" customFormat="false" ht="18.75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</row>
    <row r="757" customFormat="false" ht="18.75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</row>
    <row r="758" customFormat="false" ht="18.75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</row>
    <row r="759" customFormat="false" ht="18.75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</row>
    <row r="760" customFormat="false" ht="18.75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</row>
    <row r="761" customFormat="false" ht="18.75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</row>
    <row r="762" customFormat="false" ht="18.75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</row>
    <row r="763" customFormat="false" ht="18.75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</row>
    <row r="764" customFormat="false" ht="18.75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</row>
    <row r="765" customFormat="false" ht="18.75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</row>
    <row r="766" customFormat="false" ht="18.75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</row>
    <row r="767" customFormat="false" ht="18.75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</row>
    <row r="768" customFormat="false" ht="18.75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</row>
    <row r="769" customFormat="false" ht="18.75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</row>
    <row r="770" customFormat="false" ht="18.75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</row>
    <row r="771" customFormat="false" ht="18.75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</row>
    <row r="772" customFormat="false" ht="18.75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</row>
    <row r="773" customFormat="false" ht="18.75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</row>
    <row r="774" customFormat="false" ht="18.75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</row>
    <row r="775" customFormat="false" ht="18.75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</row>
    <row r="776" customFormat="false" ht="18.75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</row>
    <row r="777" customFormat="false" ht="18.75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</row>
    <row r="778" customFormat="false" ht="18.75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</row>
    <row r="779" customFormat="false" ht="18.75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</row>
    <row r="780" customFormat="false" ht="18.75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</row>
    <row r="781" customFormat="false" ht="18.75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</row>
    <row r="782" customFormat="false" ht="18.75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</row>
    <row r="783" customFormat="false" ht="18.75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</row>
    <row r="784" customFormat="false" ht="18.75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</row>
    <row r="785" customFormat="false" ht="18.75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</row>
    <row r="786" customFormat="false" ht="18.75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</row>
    <row r="787" customFormat="false" ht="18.75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</row>
    <row r="788" customFormat="false" ht="18.75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</row>
    <row r="789" customFormat="false" ht="18.75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</row>
    <row r="790" customFormat="false" ht="18.75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</row>
    <row r="791" customFormat="false" ht="18.75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</row>
    <row r="792" customFormat="false" ht="18.75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</row>
    <row r="793" customFormat="false" ht="18.75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</row>
    <row r="794" customFormat="false" ht="18.75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</row>
    <row r="795" customFormat="false" ht="18.75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</row>
    <row r="796" customFormat="false" ht="18.75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</row>
    <row r="797" customFormat="false" ht="18.75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</row>
    <row r="798" customFormat="false" ht="18.75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</row>
    <row r="799" customFormat="false" ht="18.75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</row>
    <row r="800" customFormat="false" ht="18.75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</row>
    <row r="801" customFormat="false" ht="18.75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</row>
    <row r="802" customFormat="false" ht="18.75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</row>
    <row r="803" customFormat="false" ht="18.75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</row>
    <row r="804" customFormat="false" ht="18.75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</row>
    <row r="805" customFormat="false" ht="18.75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</row>
    <row r="806" customFormat="false" ht="18.75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</row>
    <row r="807" customFormat="false" ht="18.75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</row>
    <row r="808" customFormat="false" ht="18.75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</row>
    <row r="809" customFormat="false" ht="18.75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</row>
    <row r="810" customFormat="false" ht="18.75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</row>
    <row r="811" customFormat="false" ht="18.75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</row>
    <row r="812" customFormat="false" ht="18.75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</row>
    <row r="813" customFormat="false" ht="18.75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</row>
    <row r="814" customFormat="false" ht="18.75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</row>
    <row r="815" customFormat="false" ht="18.75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</row>
    <row r="816" customFormat="false" ht="18.75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</row>
    <row r="817" customFormat="false" ht="18.75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</row>
    <row r="818" customFormat="false" ht="18.75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</row>
    <row r="819" customFormat="false" ht="18.75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</row>
    <row r="820" customFormat="false" ht="18.75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</row>
    <row r="821" customFormat="false" ht="18.75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</row>
    <row r="822" customFormat="false" ht="18.75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</row>
    <row r="823" customFormat="false" ht="18.75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</row>
    <row r="824" customFormat="false" ht="18.75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</row>
    <row r="825" customFormat="false" ht="18.75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</row>
    <row r="826" customFormat="false" ht="18.75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</row>
    <row r="827" customFormat="false" ht="18.75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</row>
    <row r="828" customFormat="false" ht="18.75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</row>
    <row r="829" customFormat="false" ht="18.75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</row>
    <row r="830" customFormat="false" ht="18.75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</row>
    <row r="831" customFormat="false" ht="18.75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</row>
    <row r="832" customFormat="false" ht="18.75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</row>
    <row r="833" customFormat="false" ht="18.75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</row>
    <row r="834" customFormat="false" ht="18.75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</row>
    <row r="835" customFormat="false" ht="18.75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</row>
    <row r="836" customFormat="false" ht="18.75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</row>
    <row r="837" customFormat="false" ht="18.75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</row>
    <row r="838" customFormat="false" ht="18.75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</row>
    <row r="839" customFormat="false" ht="18.75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</row>
    <row r="840" customFormat="false" ht="18.75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</row>
    <row r="841" customFormat="false" ht="18.75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</row>
    <row r="842" customFormat="false" ht="18.75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</row>
    <row r="843" customFormat="false" ht="18.75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</row>
    <row r="844" customFormat="false" ht="18.75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</row>
    <row r="845" customFormat="false" ht="18.75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</row>
    <row r="846" customFormat="false" ht="18.75" hidden="false" customHeight="false" outlineLevel="0" collapsed="false">
      <c r="A846" s="4"/>
      <c r="B846" s="4"/>
      <c r="C846" s="4"/>
      <c r="D846" s="4"/>
      <c r="E846" s="4"/>
      <c r="F846" s="4"/>
      <c r="G846" s="4"/>
      <c r="H846" s="4"/>
    </row>
    <row r="847" customFormat="false" ht="18.75" hidden="false" customHeight="false" outlineLevel="0" collapsed="false">
      <c r="A847" s="4"/>
      <c r="B847" s="4"/>
      <c r="C847" s="4"/>
      <c r="D847" s="4"/>
      <c r="E847" s="4"/>
      <c r="F847" s="4"/>
      <c r="G847" s="4"/>
      <c r="H847" s="4"/>
    </row>
    <row r="848" customFormat="false" ht="18.75" hidden="false" customHeight="false" outlineLevel="0" collapsed="false">
      <c r="A848" s="4"/>
      <c r="B848" s="4"/>
      <c r="C848" s="4"/>
      <c r="D848" s="4"/>
      <c r="E848" s="4"/>
      <c r="F848" s="4"/>
      <c r="G848" s="4"/>
      <c r="H848" s="4"/>
    </row>
    <row r="849" customFormat="false" ht="18.75" hidden="false" customHeight="false" outlineLevel="0" collapsed="false">
      <c r="A849" s="4"/>
      <c r="B849" s="4"/>
      <c r="C849" s="4"/>
      <c r="D849" s="4"/>
      <c r="E849" s="4"/>
      <c r="F849" s="4"/>
      <c r="G849" s="4"/>
      <c r="H849" s="4"/>
    </row>
    <row r="850" customFormat="false" ht="18.75" hidden="false" customHeight="false" outlineLevel="0" collapsed="false">
      <c r="A850" s="4"/>
      <c r="B850" s="4"/>
      <c r="C850" s="4"/>
      <c r="D850" s="4"/>
      <c r="E850" s="4"/>
      <c r="F850" s="4"/>
      <c r="G850" s="4"/>
      <c r="H850" s="4"/>
    </row>
    <row r="851" customFormat="false" ht="18.75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</row>
    <row r="852" customFormat="false" ht="18.75" hidden="false" customHeight="false" outlineLevel="0" collapsed="false">
      <c r="A852" s="4"/>
      <c r="B852" s="4"/>
      <c r="C852" s="4"/>
      <c r="D852" s="4"/>
      <c r="E852" s="4"/>
      <c r="F852" s="4"/>
      <c r="G852" s="4"/>
      <c r="H852" s="4"/>
    </row>
    <row r="853" customFormat="false" ht="18.75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</row>
    <row r="854" customFormat="false" ht="18.75" hidden="false" customHeight="false" outlineLevel="0" collapsed="false">
      <c r="A854" s="4"/>
      <c r="B854" s="4"/>
      <c r="C854" s="4"/>
      <c r="D854" s="4"/>
      <c r="E854" s="4"/>
      <c r="F854" s="4"/>
      <c r="G854" s="4"/>
      <c r="H854" s="4"/>
    </row>
    <row r="855" customFormat="false" ht="18.75" hidden="false" customHeight="false" outlineLevel="0" collapsed="false">
      <c r="A855" s="4"/>
      <c r="B855" s="4"/>
      <c r="C855" s="4"/>
      <c r="D855" s="4"/>
      <c r="E855" s="4"/>
      <c r="F855" s="4"/>
      <c r="G855" s="4"/>
      <c r="H855" s="4"/>
    </row>
    <row r="856" customFormat="false" ht="18.75" hidden="false" customHeight="false" outlineLevel="0" collapsed="false">
      <c r="A856" s="4"/>
      <c r="B856" s="4"/>
      <c r="C856" s="4"/>
      <c r="D856" s="4"/>
      <c r="E856" s="4"/>
      <c r="F856" s="4"/>
      <c r="G856" s="4"/>
      <c r="H856" s="4"/>
    </row>
    <row r="857" customFormat="false" ht="18.75" hidden="false" customHeight="false" outlineLevel="0" collapsed="false">
      <c r="A857" s="4"/>
      <c r="B857" s="4"/>
      <c r="C857" s="4"/>
      <c r="D857" s="4"/>
      <c r="E857" s="4"/>
      <c r="F857" s="4"/>
      <c r="G857" s="4"/>
      <c r="H857" s="4"/>
    </row>
    <row r="858" customFormat="false" ht="18.75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</row>
    <row r="859" customFormat="false" ht="18.75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</row>
    <row r="860" customFormat="false" ht="18.75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</row>
    <row r="861" customFormat="false" ht="18.75" hidden="false" customHeight="false" outlineLevel="0" collapsed="false">
      <c r="A861" s="4"/>
      <c r="B861" s="4"/>
      <c r="C861" s="4"/>
      <c r="D861" s="4"/>
      <c r="E861" s="4"/>
      <c r="F861" s="4"/>
      <c r="G861" s="4"/>
      <c r="H861" s="4"/>
    </row>
    <row r="862" customFormat="false" ht="18.75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</row>
    <row r="863" customFormat="false" ht="18.75" hidden="false" customHeight="false" outlineLevel="0" collapsed="false">
      <c r="A863" s="4"/>
      <c r="B863" s="4"/>
      <c r="C863" s="4"/>
      <c r="D863" s="4"/>
      <c r="E863" s="4"/>
      <c r="F863" s="4"/>
      <c r="G863" s="4"/>
      <c r="H863" s="4"/>
    </row>
    <row r="864" customFormat="false" ht="18.75" hidden="false" customHeight="false" outlineLevel="0" collapsed="false">
      <c r="A864" s="4"/>
      <c r="B864" s="4"/>
      <c r="C864" s="4"/>
      <c r="D864" s="4"/>
      <c r="E864" s="4"/>
      <c r="F864" s="4"/>
      <c r="G864" s="4"/>
      <c r="H864" s="4"/>
    </row>
    <row r="865" customFormat="false" ht="18.75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</row>
    <row r="866" customFormat="false" ht="18.75" hidden="false" customHeight="false" outlineLevel="0" collapsed="false">
      <c r="A866" s="4"/>
      <c r="B866" s="4"/>
      <c r="C866" s="4"/>
      <c r="D866" s="4"/>
      <c r="E866" s="4"/>
      <c r="F866" s="4"/>
      <c r="G866" s="4"/>
      <c r="H866" s="4"/>
    </row>
    <row r="867" customFormat="false" ht="18.75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</row>
    <row r="868" customFormat="false" ht="18.75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</row>
    <row r="869" customFormat="false" ht="18.75" hidden="false" customHeight="false" outlineLevel="0" collapsed="false">
      <c r="A869" s="4"/>
      <c r="B869" s="4"/>
      <c r="C869" s="4"/>
      <c r="D869" s="4"/>
      <c r="E869" s="4"/>
      <c r="F869" s="4"/>
      <c r="G869" s="4"/>
      <c r="H869" s="4"/>
    </row>
    <row r="870" customFormat="false" ht="18.75" hidden="false" customHeight="false" outlineLevel="0" collapsed="false">
      <c r="A870" s="4"/>
      <c r="B870" s="4"/>
      <c r="C870" s="4"/>
      <c r="D870" s="4"/>
      <c r="E870" s="4"/>
      <c r="F870" s="4"/>
      <c r="G870" s="4"/>
      <c r="H870" s="4"/>
    </row>
    <row r="871" customFormat="false" ht="18.75" hidden="false" customHeight="false" outlineLevel="0" collapsed="false">
      <c r="A871" s="4"/>
      <c r="B871" s="4"/>
      <c r="C871" s="4"/>
      <c r="D871" s="4"/>
      <c r="E871" s="4"/>
      <c r="F871" s="4"/>
      <c r="G871" s="4"/>
      <c r="H871" s="4"/>
    </row>
    <row r="872" customFormat="false" ht="18.75" hidden="false" customHeight="false" outlineLevel="0" collapsed="false">
      <c r="A872" s="4"/>
      <c r="B872" s="4"/>
      <c r="C872" s="4"/>
      <c r="D872" s="4"/>
      <c r="E872" s="4"/>
      <c r="F872" s="4"/>
      <c r="G872" s="4"/>
      <c r="H872" s="4"/>
    </row>
    <row r="873" customFormat="false" ht="18.75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</row>
    <row r="874" customFormat="false" ht="18.75" hidden="false" customHeight="false" outlineLevel="0" collapsed="false">
      <c r="A874" s="4"/>
      <c r="B874" s="4"/>
      <c r="C874" s="4"/>
      <c r="D874" s="4"/>
      <c r="E874" s="4"/>
      <c r="F874" s="4"/>
      <c r="G874" s="4"/>
      <c r="H874" s="4"/>
    </row>
    <row r="875" customFormat="false" ht="18.75" hidden="false" customHeight="false" outlineLevel="0" collapsed="false">
      <c r="A875" s="4"/>
      <c r="B875" s="4"/>
      <c r="C875" s="4"/>
      <c r="D875" s="4"/>
      <c r="E875" s="4"/>
      <c r="F875" s="4"/>
      <c r="G875" s="4"/>
      <c r="H875" s="4"/>
    </row>
    <row r="876" customFormat="false" ht="18.75" hidden="false" customHeight="false" outlineLevel="0" collapsed="false">
      <c r="A876" s="4"/>
      <c r="B876" s="4"/>
      <c r="C876" s="4"/>
      <c r="D876" s="4"/>
      <c r="E876" s="4"/>
      <c r="F876" s="4"/>
      <c r="G876" s="4"/>
      <c r="H876" s="4"/>
    </row>
    <row r="877" customFormat="false" ht="18.75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</row>
    <row r="878" customFormat="false" ht="18.75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</row>
    <row r="879" customFormat="false" ht="18.75" hidden="false" customHeight="false" outlineLevel="0" collapsed="false">
      <c r="A879" s="4"/>
      <c r="B879" s="4"/>
      <c r="C879" s="4"/>
      <c r="D879" s="4"/>
      <c r="E879" s="4"/>
      <c r="F879" s="4"/>
      <c r="G879" s="4"/>
      <c r="H879" s="4"/>
    </row>
    <row r="880" customFormat="false" ht="18.75" hidden="false" customHeight="false" outlineLevel="0" collapsed="false">
      <c r="A880" s="4"/>
      <c r="B880" s="4"/>
      <c r="C880" s="4"/>
      <c r="D880" s="4"/>
      <c r="E880" s="4"/>
      <c r="F880" s="4"/>
      <c r="G880" s="4"/>
      <c r="H880" s="4"/>
    </row>
    <row r="881" customFormat="false" ht="18.75" hidden="false" customHeight="false" outlineLevel="0" collapsed="false">
      <c r="A881" s="4"/>
      <c r="B881" s="4"/>
      <c r="C881" s="4"/>
      <c r="D881" s="4"/>
      <c r="E881" s="4"/>
      <c r="F881" s="4"/>
      <c r="G881" s="4"/>
      <c r="H881" s="4"/>
    </row>
    <row r="882" customFormat="false" ht="18.75" hidden="false" customHeight="false" outlineLevel="0" collapsed="false">
      <c r="A882" s="4"/>
      <c r="B882" s="4"/>
      <c r="C882" s="4"/>
      <c r="D882" s="4"/>
      <c r="E882" s="4"/>
      <c r="F882" s="4"/>
      <c r="G882" s="4"/>
      <c r="H882" s="4"/>
    </row>
    <row r="883" customFormat="false" ht="18.75" hidden="false" customHeight="false" outlineLevel="0" collapsed="false">
      <c r="A883" s="4"/>
      <c r="B883" s="4"/>
      <c r="C883" s="4"/>
      <c r="D883" s="4"/>
      <c r="E883" s="4"/>
      <c r="F883" s="4"/>
      <c r="G883" s="4"/>
      <c r="H883" s="4"/>
    </row>
    <row r="884" customFormat="false" ht="18.75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</row>
    <row r="885" customFormat="false" ht="18.75" hidden="false" customHeight="false" outlineLevel="0" collapsed="false">
      <c r="A885" s="4"/>
      <c r="B885" s="4"/>
      <c r="C885" s="4"/>
      <c r="D885" s="4"/>
      <c r="E885" s="4"/>
      <c r="F885" s="4"/>
      <c r="G885" s="4"/>
      <c r="H885" s="4"/>
    </row>
    <row r="886" customFormat="false" ht="18.75" hidden="false" customHeight="false" outlineLevel="0" collapsed="false">
      <c r="A886" s="4"/>
      <c r="B886" s="4"/>
      <c r="C886" s="4"/>
      <c r="D886" s="4"/>
      <c r="E886" s="4"/>
      <c r="F886" s="4"/>
      <c r="G886" s="4"/>
      <c r="H886" s="4"/>
    </row>
    <row r="887" customFormat="false" ht="18.75" hidden="false" customHeight="false" outlineLevel="0" collapsed="false">
      <c r="A887" s="4"/>
      <c r="B887" s="4"/>
      <c r="C887" s="4"/>
      <c r="D887" s="4"/>
      <c r="E887" s="4"/>
      <c r="F887" s="4"/>
      <c r="G887" s="4"/>
      <c r="H887" s="4"/>
    </row>
    <row r="888" customFormat="false" ht="18.75" hidden="false" customHeight="false" outlineLevel="0" collapsed="false">
      <c r="A888" s="4"/>
      <c r="B888" s="4"/>
      <c r="C888" s="4"/>
      <c r="D888" s="4"/>
      <c r="E888" s="4"/>
      <c r="F888" s="4"/>
      <c r="G888" s="4"/>
      <c r="H888" s="4"/>
    </row>
    <row r="889" customFormat="false" ht="18.75" hidden="false" customHeight="false" outlineLevel="0" collapsed="false">
      <c r="A889" s="4"/>
      <c r="B889" s="4"/>
      <c r="C889" s="4"/>
      <c r="D889" s="4"/>
      <c r="E889" s="4"/>
      <c r="F889" s="4"/>
      <c r="G889" s="4"/>
      <c r="H889" s="4"/>
    </row>
    <row r="890" customFormat="false" ht="18.75" hidden="false" customHeight="false" outlineLevel="0" collapsed="false">
      <c r="A890" s="4"/>
      <c r="B890" s="4"/>
      <c r="C890" s="4"/>
      <c r="D890" s="4"/>
      <c r="E890" s="4"/>
      <c r="F890" s="4"/>
      <c r="G890" s="4"/>
      <c r="H890" s="4"/>
    </row>
    <row r="891" customFormat="false" ht="18.75" hidden="false" customHeight="false" outlineLevel="0" collapsed="false">
      <c r="A891" s="4"/>
      <c r="B891" s="4"/>
      <c r="C891" s="4"/>
      <c r="D891" s="4"/>
      <c r="E891" s="4"/>
      <c r="F891" s="4"/>
      <c r="G891" s="4"/>
      <c r="H891" s="4"/>
    </row>
    <row r="892" customFormat="false" ht="18.75" hidden="false" customHeight="false" outlineLevel="0" collapsed="false">
      <c r="A892" s="4"/>
      <c r="B892" s="4"/>
      <c r="C892" s="4"/>
      <c r="D892" s="4"/>
      <c r="E892" s="4"/>
      <c r="F892" s="4"/>
      <c r="G892" s="4"/>
      <c r="H892" s="4"/>
    </row>
    <row r="893" customFormat="false" ht="18.75" hidden="false" customHeight="false" outlineLevel="0" collapsed="false">
      <c r="A893" s="4"/>
      <c r="B893" s="4"/>
      <c r="C893" s="4"/>
      <c r="D893" s="4"/>
      <c r="E893" s="4"/>
      <c r="F893" s="4"/>
      <c r="G893" s="4"/>
      <c r="H893" s="4"/>
    </row>
    <row r="894" customFormat="false" ht="18.75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</row>
    <row r="895" customFormat="false" ht="18.75" hidden="false" customHeight="false" outlineLevel="0" collapsed="false">
      <c r="A895" s="4"/>
      <c r="B895" s="4"/>
      <c r="C895" s="4"/>
      <c r="D895" s="4"/>
      <c r="E895" s="4"/>
      <c r="F895" s="4"/>
      <c r="G895" s="4"/>
      <c r="H895" s="4"/>
    </row>
    <row r="896" customFormat="false" ht="18.75" hidden="false" customHeight="false" outlineLevel="0" collapsed="false">
      <c r="A896" s="4"/>
      <c r="B896" s="4"/>
      <c r="C896" s="4"/>
      <c r="D896" s="4"/>
      <c r="E896" s="4"/>
      <c r="F896" s="4"/>
      <c r="G896" s="4"/>
      <c r="H896" s="4"/>
    </row>
    <row r="897" customFormat="false" ht="18.75" hidden="false" customHeight="false" outlineLevel="0" collapsed="false">
      <c r="A897" s="4"/>
      <c r="B897" s="4"/>
      <c r="C897" s="4"/>
      <c r="D897" s="4"/>
      <c r="E897" s="4"/>
      <c r="F897" s="4"/>
      <c r="G897" s="4"/>
      <c r="H897" s="4"/>
    </row>
    <row r="898" customFormat="false" ht="18.75" hidden="false" customHeight="false" outlineLevel="0" collapsed="false">
      <c r="A898" s="4"/>
      <c r="B898" s="4"/>
      <c r="C898" s="4"/>
      <c r="D898" s="4"/>
      <c r="E898" s="4"/>
      <c r="F898" s="4"/>
      <c r="G898" s="4"/>
      <c r="H898" s="4"/>
    </row>
    <row r="899" customFormat="false" ht="18.75" hidden="false" customHeight="false" outlineLevel="0" collapsed="false">
      <c r="A899" s="4"/>
      <c r="B899" s="4"/>
      <c r="C899" s="4"/>
      <c r="D899" s="4"/>
      <c r="E899" s="4"/>
      <c r="F899" s="4"/>
      <c r="G899" s="4"/>
      <c r="H899" s="4"/>
    </row>
    <row r="900" customFormat="false" ht="18.75" hidden="false" customHeight="false" outlineLevel="0" collapsed="false">
      <c r="A900" s="4"/>
      <c r="B900" s="4"/>
      <c r="C900" s="4"/>
      <c r="D900" s="4"/>
      <c r="E900" s="4"/>
      <c r="F900" s="4"/>
      <c r="G900" s="4"/>
      <c r="H900" s="4"/>
    </row>
    <row r="901" customFormat="false" ht="18.75" hidden="false" customHeight="false" outlineLevel="0" collapsed="false">
      <c r="A901" s="4"/>
      <c r="B901" s="4"/>
      <c r="C901" s="4"/>
      <c r="D901" s="4"/>
      <c r="E901" s="4"/>
      <c r="F901" s="4"/>
      <c r="G901" s="4"/>
      <c r="H901" s="4"/>
    </row>
    <row r="902" customFormat="false" ht="18.75" hidden="false" customHeight="false" outlineLevel="0" collapsed="false">
      <c r="A902" s="4"/>
      <c r="B902" s="4"/>
      <c r="C902" s="4"/>
      <c r="D902" s="4"/>
      <c r="E902" s="4"/>
      <c r="F902" s="4"/>
      <c r="G902" s="4"/>
      <c r="H902" s="4"/>
    </row>
    <row r="903" customFormat="false" ht="18.75" hidden="false" customHeight="false" outlineLevel="0" collapsed="false">
      <c r="A903" s="4"/>
      <c r="B903" s="4"/>
      <c r="C903" s="4"/>
      <c r="D903" s="4"/>
      <c r="E903" s="4"/>
      <c r="F903" s="4"/>
      <c r="G903" s="4"/>
      <c r="H903" s="4"/>
    </row>
    <row r="904" customFormat="false" ht="18.75" hidden="false" customHeight="false" outlineLevel="0" collapsed="false">
      <c r="A904" s="4"/>
      <c r="B904" s="4"/>
      <c r="C904" s="4"/>
      <c r="D904" s="4"/>
      <c r="E904" s="4"/>
      <c r="F904" s="4"/>
      <c r="G904" s="4"/>
      <c r="H904" s="4"/>
    </row>
    <row r="905" customFormat="false" ht="18.75" hidden="false" customHeight="false" outlineLevel="0" collapsed="false">
      <c r="A905" s="4"/>
      <c r="B905" s="4"/>
      <c r="C905" s="4"/>
      <c r="D905" s="4"/>
      <c r="E905" s="4"/>
      <c r="F905" s="4"/>
      <c r="G905" s="4"/>
      <c r="H905" s="4"/>
    </row>
    <row r="906" customFormat="false" ht="18.75" hidden="false" customHeight="false" outlineLevel="0" collapsed="false">
      <c r="A906" s="4"/>
      <c r="B906" s="4"/>
      <c r="C906" s="4"/>
      <c r="D906" s="4"/>
      <c r="E906" s="4"/>
      <c r="F906" s="4"/>
      <c r="G906" s="4"/>
      <c r="H906" s="4"/>
    </row>
    <row r="907" customFormat="false" ht="18.75" hidden="false" customHeight="false" outlineLevel="0" collapsed="false">
      <c r="A907" s="4"/>
      <c r="B907" s="4"/>
      <c r="C907" s="4"/>
      <c r="D907" s="4"/>
      <c r="E907" s="4"/>
      <c r="F907" s="4"/>
      <c r="G907" s="4"/>
      <c r="H907" s="4"/>
    </row>
    <row r="908" customFormat="false" ht="18.75" hidden="false" customHeight="false" outlineLevel="0" collapsed="false">
      <c r="A908" s="4"/>
      <c r="B908" s="4"/>
      <c r="C908" s="4"/>
      <c r="D908" s="4"/>
      <c r="E908" s="4"/>
      <c r="F908" s="4"/>
      <c r="G908" s="4"/>
      <c r="H908" s="4"/>
    </row>
    <row r="909" customFormat="false" ht="18.75" hidden="false" customHeight="false" outlineLevel="0" collapsed="false">
      <c r="A909" s="4"/>
      <c r="B909" s="4"/>
      <c r="C909" s="4"/>
      <c r="D909" s="4"/>
      <c r="E909" s="4"/>
      <c r="F909" s="4"/>
      <c r="G909" s="4"/>
      <c r="H909" s="4"/>
    </row>
    <row r="910" customFormat="false" ht="18.75" hidden="false" customHeight="false" outlineLevel="0" collapsed="false">
      <c r="A910" s="4"/>
      <c r="B910" s="4"/>
      <c r="C910" s="4"/>
      <c r="D910" s="4"/>
      <c r="E910" s="4"/>
      <c r="F910" s="4"/>
      <c r="G910" s="4"/>
      <c r="H910" s="4"/>
    </row>
    <row r="911" customFormat="false" ht="18.75" hidden="false" customHeight="false" outlineLevel="0" collapsed="false">
      <c r="A911" s="4"/>
      <c r="B911" s="4"/>
      <c r="C911" s="4"/>
      <c r="D911" s="4"/>
      <c r="E911" s="4"/>
      <c r="F911" s="4"/>
      <c r="G911" s="4"/>
      <c r="H911" s="4"/>
    </row>
    <row r="912" customFormat="false" ht="18.75" hidden="false" customHeight="false" outlineLevel="0" collapsed="false">
      <c r="A912" s="4"/>
      <c r="B912" s="4"/>
      <c r="C912" s="4"/>
      <c r="D912" s="4"/>
      <c r="E912" s="4"/>
      <c r="F912" s="4"/>
      <c r="G912" s="4"/>
      <c r="H912" s="4"/>
    </row>
    <row r="913" customFormat="false" ht="18.75" hidden="false" customHeight="false" outlineLevel="0" collapsed="false">
      <c r="A913" s="4"/>
      <c r="B913" s="4"/>
      <c r="C913" s="4"/>
      <c r="D913" s="4"/>
      <c r="E913" s="4"/>
      <c r="F913" s="4"/>
      <c r="G913" s="4"/>
      <c r="H913" s="4"/>
    </row>
    <row r="914" customFormat="false" ht="18.75" hidden="false" customHeight="false" outlineLevel="0" collapsed="false">
      <c r="A914" s="4"/>
      <c r="B914" s="4"/>
      <c r="C914" s="4"/>
      <c r="D914" s="4"/>
      <c r="E914" s="4"/>
      <c r="F914" s="4"/>
      <c r="G914" s="4"/>
      <c r="H914" s="4"/>
    </row>
    <row r="915" customFormat="false" ht="18.75" hidden="false" customHeight="false" outlineLevel="0" collapsed="false">
      <c r="A915" s="4"/>
      <c r="B915" s="4"/>
      <c r="C915" s="4"/>
      <c r="D915" s="4"/>
      <c r="E915" s="4"/>
      <c r="F915" s="4"/>
      <c r="G915" s="4"/>
      <c r="H915" s="4"/>
    </row>
    <row r="916" customFormat="false" ht="18.75" hidden="false" customHeight="false" outlineLevel="0" collapsed="false">
      <c r="A916" s="4"/>
      <c r="B916" s="4"/>
      <c r="C916" s="4"/>
      <c r="D916" s="4"/>
      <c r="E916" s="4"/>
      <c r="F916" s="4"/>
      <c r="G916" s="4"/>
      <c r="H916" s="4"/>
    </row>
    <row r="917" customFormat="false" ht="18.75" hidden="false" customHeight="false" outlineLevel="0" collapsed="false">
      <c r="A917" s="4"/>
      <c r="B917" s="4"/>
      <c r="C917" s="4"/>
      <c r="D917" s="4"/>
      <c r="E917" s="4"/>
      <c r="F917" s="4"/>
      <c r="G917" s="4"/>
      <c r="H917" s="4"/>
    </row>
    <row r="918" customFormat="false" ht="18.75" hidden="false" customHeight="false" outlineLevel="0" collapsed="false">
      <c r="A918" s="4"/>
      <c r="B918" s="4"/>
      <c r="C918" s="4"/>
      <c r="D918" s="4"/>
      <c r="E918" s="4"/>
      <c r="F918" s="4"/>
      <c r="G918" s="4"/>
      <c r="H918" s="4"/>
    </row>
    <row r="919" customFormat="false" ht="18.75" hidden="false" customHeight="false" outlineLevel="0" collapsed="false">
      <c r="A919" s="4"/>
      <c r="B919" s="4"/>
      <c r="C919" s="4"/>
      <c r="D919" s="4"/>
      <c r="E919" s="4"/>
      <c r="F919" s="4"/>
      <c r="G919" s="4"/>
      <c r="H919" s="4"/>
    </row>
    <row r="920" customFormat="false" ht="18.75" hidden="false" customHeight="false" outlineLevel="0" collapsed="false">
      <c r="A920" s="4"/>
      <c r="B920" s="4"/>
      <c r="C920" s="4"/>
      <c r="D920" s="4"/>
      <c r="E920" s="4"/>
      <c r="F920" s="4"/>
      <c r="G920" s="4"/>
      <c r="H920" s="4"/>
    </row>
    <row r="921" customFormat="false" ht="18.75" hidden="false" customHeight="false" outlineLevel="0" collapsed="false">
      <c r="A921" s="4"/>
      <c r="B921" s="4"/>
      <c r="C921" s="4"/>
      <c r="D921" s="4"/>
      <c r="E921" s="4"/>
      <c r="F921" s="4"/>
      <c r="G921" s="4"/>
      <c r="H921" s="4"/>
    </row>
    <row r="922" customFormat="false" ht="18.75" hidden="false" customHeight="false" outlineLevel="0" collapsed="false">
      <c r="A922" s="4"/>
      <c r="B922" s="4"/>
      <c r="C922" s="4"/>
      <c r="D922" s="4"/>
      <c r="E922" s="4"/>
      <c r="F922" s="4"/>
      <c r="G922" s="4"/>
      <c r="H922" s="4"/>
    </row>
    <row r="923" customFormat="false" ht="18.75" hidden="false" customHeight="false" outlineLevel="0" collapsed="false">
      <c r="A923" s="4"/>
      <c r="B923" s="4"/>
      <c r="C923" s="4"/>
      <c r="D923" s="4"/>
      <c r="E923" s="4"/>
      <c r="F923" s="4"/>
      <c r="G923" s="4"/>
      <c r="H923" s="4"/>
    </row>
    <row r="924" customFormat="false" ht="18.75" hidden="false" customHeight="false" outlineLevel="0" collapsed="false">
      <c r="A924" s="4"/>
      <c r="B924" s="4"/>
      <c r="C924" s="4"/>
      <c r="D924" s="4"/>
      <c r="E924" s="4"/>
      <c r="F924" s="4"/>
      <c r="G924" s="4"/>
      <c r="H924" s="4"/>
    </row>
    <row r="925" customFormat="false" ht="18.75" hidden="false" customHeight="false" outlineLevel="0" collapsed="false">
      <c r="A925" s="4"/>
      <c r="B925" s="4"/>
      <c r="C925" s="4"/>
      <c r="D925" s="4"/>
      <c r="E925" s="4"/>
      <c r="F925" s="4"/>
      <c r="G925" s="4"/>
      <c r="H925" s="4"/>
    </row>
    <row r="926" customFormat="false" ht="18.75" hidden="false" customHeight="false" outlineLevel="0" collapsed="false">
      <c r="A926" s="4"/>
      <c r="B926" s="4"/>
      <c r="C926" s="4"/>
      <c r="D926" s="4"/>
      <c r="E926" s="4"/>
      <c r="F926" s="4"/>
      <c r="G926" s="4"/>
      <c r="H926" s="4"/>
    </row>
    <row r="927" customFormat="false" ht="18.75" hidden="false" customHeight="false" outlineLevel="0" collapsed="false">
      <c r="A927" s="4"/>
      <c r="B927" s="4"/>
      <c r="C927" s="4"/>
      <c r="D927" s="4"/>
      <c r="E927" s="4"/>
      <c r="F927" s="4"/>
      <c r="G927" s="4"/>
      <c r="H927" s="4"/>
    </row>
    <row r="928" customFormat="false" ht="18.75" hidden="false" customHeight="false" outlineLevel="0" collapsed="false">
      <c r="A928" s="4"/>
      <c r="B928" s="4"/>
      <c r="C928" s="4"/>
      <c r="D928" s="4"/>
      <c r="E928" s="4"/>
      <c r="F928" s="4"/>
      <c r="G928" s="4"/>
      <c r="H928" s="4"/>
    </row>
    <row r="929" customFormat="false" ht="18.75" hidden="false" customHeight="false" outlineLevel="0" collapsed="false">
      <c r="A929" s="4"/>
      <c r="B929" s="4"/>
      <c r="C929" s="4"/>
      <c r="D929" s="4"/>
      <c r="E929" s="4"/>
      <c r="F929" s="4"/>
      <c r="G929" s="4"/>
      <c r="H929" s="4"/>
    </row>
    <row r="930" customFormat="false" ht="18.75" hidden="false" customHeight="false" outlineLevel="0" collapsed="false">
      <c r="A930" s="4"/>
      <c r="B930" s="4"/>
      <c r="C930" s="4"/>
      <c r="D930" s="4"/>
      <c r="E930" s="4"/>
      <c r="F930" s="4"/>
      <c r="G930" s="4"/>
      <c r="H930" s="4"/>
    </row>
    <row r="931" customFormat="false" ht="18.75" hidden="false" customHeight="false" outlineLevel="0" collapsed="false">
      <c r="A931" s="4"/>
      <c r="B931" s="4"/>
      <c r="C931" s="4"/>
      <c r="D931" s="4"/>
      <c r="E931" s="4"/>
      <c r="F931" s="4"/>
      <c r="G931" s="4"/>
      <c r="H931" s="4"/>
    </row>
    <row r="932" customFormat="false" ht="18.75" hidden="false" customHeight="false" outlineLevel="0" collapsed="false">
      <c r="A932" s="4"/>
      <c r="B932" s="4"/>
      <c r="C932" s="4"/>
      <c r="D932" s="4"/>
      <c r="E932" s="4"/>
      <c r="F932" s="4"/>
      <c r="G932" s="4"/>
      <c r="H932" s="4"/>
    </row>
    <row r="933" customFormat="false" ht="18.75" hidden="false" customHeight="false" outlineLevel="0" collapsed="false">
      <c r="A933" s="4"/>
      <c r="B933" s="4"/>
      <c r="C933" s="4"/>
      <c r="D933" s="4"/>
      <c r="E933" s="4"/>
      <c r="F933" s="4"/>
      <c r="G933" s="4"/>
      <c r="H933" s="4"/>
    </row>
    <row r="934" customFormat="false" ht="18.75" hidden="false" customHeight="false" outlineLevel="0" collapsed="false">
      <c r="A934" s="4"/>
      <c r="B934" s="4"/>
      <c r="C934" s="4"/>
      <c r="D934" s="4"/>
      <c r="E934" s="4"/>
      <c r="F934" s="4"/>
      <c r="G934" s="4"/>
      <c r="H934" s="4"/>
    </row>
    <row r="935" customFormat="false" ht="18.75" hidden="false" customHeight="false" outlineLevel="0" collapsed="false">
      <c r="A935" s="4"/>
      <c r="B935" s="4"/>
      <c r="C935" s="4"/>
      <c r="D935" s="4"/>
      <c r="E935" s="4"/>
      <c r="F935" s="4"/>
      <c r="G935" s="4"/>
      <c r="H935" s="4"/>
    </row>
    <row r="936" customFormat="false" ht="18.75" hidden="false" customHeight="false" outlineLevel="0" collapsed="false">
      <c r="A936" s="4"/>
      <c r="B936" s="4"/>
      <c r="C936" s="4"/>
      <c r="D936" s="4"/>
      <c r="E936" s="4"/>
      <c r="F936" s="4"/>
      <c r="G936" s="4"/>
      <c r="H936" s="4"/>
    </row>
    <row r="937" customFormat="false" ht="18.75" hidden="false" customHeight="false" outlineLevel="0" collapsed="false">
      <c r="A937" s="4"/>
      <c r="B937" s="4"/>
      <c r="C937" s="4"/>
      <c r="D937" s="4"/>
      <c r="E937" s="4"/>
      <c r="F937" s="4"/>
      <c r="G937" s="4"/>
      <c r="H937" s="4"/>
    </row>
    <row r="938" customFormat="false" ht="18.75" hidden="false" customHeight="false" outlineLevel="0" collapsed="false">
      <c r="A938" s="4"/>
      <c r="B938" s="4"/>
      <c r="C938" s="4"/>
      <c r="D938" s="4"/>
      <c r="E938" s="4"/>
      <c r="F938" s="4"/>
      <c r="G938" s="4"/>
      <c r="H938" s="4"/>
    </row>
    <row r="939" customFormat="false" ht="18.75" hidden="false" customHeight="false" outlineLevel="0" collapsed="false">
      <c r="A939" s="4"/>
      <c r="B939" s="4"/>
      <c r="C939" s="4"/>
      <c r="D939" s="4"/>
      <c r="E939" s="4"/>
      <c r="F939" s="4"/>
      <c r="G939" s="4"/>
      <c r="H939" s="4"/>
    </row>
    <row r="940" customFormat="false" ht="18.75" hidden="false" customHeight="false" outlineLevel="0" collapsed="false">
      <c r="A940" s="4"/>
      <c r="B940" s="4"/>
      <c r="C940" s="4"/>
      <c r="D940" s="4"/>
      <c r="E940" s="4"/>
      <c r="F940" s="4"/>
      <c r="G940" s="4"/>
      <c r="H940" s="4"/>
    </row>
    <row r="941" customFormat="false" ht="18.75" hidden="false" customHeight="false" outlineLevel="0" collapsed="false">
      <c r="A941" s="4"/>
      <c r="B941" s="4"/>
      <c r="C941" s="4"/>
      <c r="D941" s="4"/>
      <c r="E941" s="4"/>
      <c r="F941" s="4"/>
      <c r="G941" s="4"/>
      <c r="H941" s="4"/>
    </row>
    <row r="942" customFormat="false" ht="18.75" hidden="false" customHeight="false" outlineLevel="0" collapsed="false">
      <c r="A942" s="4"/>
      <c r="B942" s="4"/>
      <c r="C942" s="4"/>
      <c r="D942" s="4"/>
      <c r="E942" s="4"/>
      <c r="F942" s="4"/>
      <c r="G942" s="4"/>
      <c r="H942" s="4"/>
    </row>
    <row r="943" customFormat="false" ht="18.75" hidden="false" customHeight="false" outlineLevel="0" collapsed="false">
      <c r="A943" s="4"/>
      <c r="B943" s="4"/>
      <c r="C943" s="4"/>
      <c r="D943" s="4"/>
      <c r="E943" s="4"/>
      <c r="F943" s="4"/>
      <c r="G943" s="4"/>
      <c r="H943" s="4"/>
    </row>
    <row r="944" customFormat="false" ht="18.75" hidden="false" customHeight="false" outlineLevel="0" collapsed="false">
      <c r="A944" s="4"/>
      <c r="B944" s="4"/>
      <c r="C944" s="4"/>
      <c r="D944" s="4"/>
      <c r="E944" s="4"/>
      <c r="F944" s="4"/>
      <c r="G944" s="4"/>
      <c r="H944" s="4"/>
    </row>
    <row r="945" customFormat="false" ht="18.75" hidden="false" customHeight="false" outlineLevel="0" collapsed="false">
      <c r="A945" s="4"/>
      <c r="B945" s="4"/>
      <c r="C945" s="4"/>
      <c r="D945" s="4"/>
      <c r="E945" s="4"/>
      <c r="F945" s="4"/>
      <c r="G945" s="4"/>
      <c r="H945" s="4"/>
    </row>
    <row r="946" customFormat="false" ht="18.75" hidden="false" customHeight="false" outlineLevel="0" collapsed="false">
      <c r="A946" s="4"/>
      <c r="B946" s="4"/>
      <c r="C946" s="4"/>
      <c r="D946" s="4"/>
      <c r="E946" s="4"/>
      <c r="F946" s="4"/>
      <c r="G946" s="4"/>
      <c r="H946" s="4"/>
    </row>
    <row r="947" customFormat="false" ht="18.75" hidden="false" customHeight="false" outlineLevel="0" collapsed="false">
      <c r="A947" s="4"/>
      <c r="B947" s="4"/>
      <c r="C947" s="4"/>
      <c r="D947" s="4"/>
      <c r="E947" s="4"/>
      <c r="F947" s="4"/>
      <c r="G947" s="4"/>
      <c r="H947" s="4"/>
    </row>
    <row r="948" customFormat="false" ht="18.75" hidden="false" customHeight="false" outlineLevel="0" collapsed="false">
      <c r="A948" s="4"/>
      <c r="B948" s="4"/>
      <c r="C948" s="4"/>
      <c r="D948" s="4"/>
      <c r="E948" s="4"/>
      <c r="F948" s="4"/>
      <c r="G948" s="4"/>
      <c r="H948" s="4"/>
    </row>
    <row r="949" customFormat="false" ht="18.75" hidden="false" customHeight="false" outlineLevel="0" collapsed="false">
      <c r="A949" s="4"/>
      <c r="B949" s="4"/>
      <c r="C949" s="4"/>
      <c r="D949" s="4"/>
      <c r="E949" s="4"/>
      <c r="F949" s="4"/>
      <c r="G949" s="4"/>
      <c r="H949" s="4"/>
    </row>
    <row r="950" customFormat="false" ht="18.75" hidden="false" customHeight="false" outlineLevel="0" collapsed="false">
      <c r="A950" s="4"/>
      <c r="B950" s="4"/>
      <c r="C950" s="4"/>
      <c r="D950" s="4"/>
      <c r="E950" s="4"/>
      <c r="F950" s="4"/>
      <c r="G950" s="4"/>
      <c r="H950" s="4"/>
    </row>
    <row r="951" customFormat="false" ht="18.75" hidden="false" customHeight="false" outlineLevel="0" collapsed="false">
      <c r="A951" s="4"/>
      <c r="B951" s="4"/>
      <c r="C951" s="4"/>
      <c r="D951" s="4"/>
      <c r="E951" s="4"/>
      <c r="F951" s="4"/>
      <c r="G951" s="4"/>
      <c r="H951" s="4"/>
    </row>
    <row r="952" customFormat="false" ht="18.75" hidden="false" customHeight="false" outlineLevel="0" collapsed="false">
      <c r="A952" s="4"/>
      <c r="B952" s="4"/>
      <c r="C952" s="4"/>
      <c r="D952" s="4"/>
      <c r="E952" s="4"/>
      <c r="F952" s="4"/>
      <c r="G952" s="4"/>
      <c r="H952" s="4"/>
    </row>
    <row r="953" customFormat="false" ht="18.75" hidden="false" customHeight="false" outlineLevel="0" collapsed="false">
      <c r="A953" s="4"/>
      <c r="B953" s="4"/>
      <c r="C953" s="4"/>
      <c r="D953" s="4"/>
      <c r="E953" s="4"/>
      <c r="F953" s="4"/>
      <c r="G953" s="4"/>
      <c r="H953" s="4"/>
    </row>
    <row r="954" customFormat="false" ht="18.75" hidden="false" customHeight="false" outlineLevel="0" collapsed="false">
      <c r="A954" s="4"/>
      <c r="B954" s="4"/>
      <c r="C954" s="4"/>
      <c r="D954" s="4"/>
      <c r="E954" s="4"/>
      <c r="F954" s="4"/>
      <c r="G954" s="4"/>
      <c r="H954" s="4"/>
    </row>
    <row r="955" customFormat="false" ht="18.75" hidden="false" customHeight="false" outlineLevel="0" collapsed="false">
      <c r="A955" s="4"/>
      <c r="B955" s="4"/>
      <c r="C955" s="4"/>
      <c r="D955" s="4"/>
      <c r="E955" s="4"/>
      <c r="F955" s="4"/>
      <c r="G955" s="4"/>
      <c r="H955" s="4"/>
    </row>
    <row r="956" customFormat="false" ht="18.75" hidden="false" customHeight="false" outlineLevel="0" collapsed="false">
      <c r="A956" s="4"/>
      <c r="B956" s="4"/>
      <c r="C956" s="4"/>
      <c r="D956" s="4"/>
      <c r="E956" s="4"/>
      <c r="F956" s="4"/>
      <c r="G956" s="4"/>
      <c r="H956" s="4"/>
    </row>
    <row r="957" customFormat="false" ht="18.75" hidden="false" customHeight="false" outlineLevel="0" collapsed="false">
      <c r="A957" s="4"/>
      <c r="B957" s="4"/>
      <c r="C957" s="4"/>
      <c r="D957" s="4"/>
      <c r="E957" s="4"/>
      <c r="F957" s="4"/>
      <c r="G957" s="4"/>
      <c r="H957" s="4"/>
    </row>
    <row r="958" customFormat="false" ht="18.75" hidden="false" customHeight="false" outlineLevel="0" collapsed="false">
      <c r="A958" s="4"/>
      <c r="B958" s="4"/>
      <c r="C958" s="4"/>
      <c r="D958" s="4"/>
      <c r="E958" s="4"/>
      <c r="F958" s="4"/>
      <c r="G958" s="4"/>
      <c r="H958" s="4"/>
    </row>
    <row r="959" customFormat="false" ht="18.75" hidden="false" customHeight="false" outlineLevel="0" collapsed="false">
      <c r="A959" s="4"/>
      <c r="B959" s="4"/>
      <c r="C959" s="4"/>
      <c r="D959" s="4"/>
      <c r="E959" s="4"/>
      <c r="F959" s="4"/>
      <c r="G959" s="4"/>
      <c r="H959" s="4"/>
    </row>
    <row r="960" customFormat="false" ht="18.75" hidden="false" customHeight="false" outlineLevel="0" collapsed="false">
      <c r="A960" s="4"/>
      <c r="B960" s="4"/>
      <c r="C960" s="4"/>
      <c r="D960" s="4"/>
      <c r="E960" s="4"/>
      <c r="F960" s="4"/>
      <c r="G960" s="4"/>
      <c r="H960" s="4"/>
    </row>
    <row r="961" customFormat="false" ht="18.75" hidden="false" customHeight="false" outlineLevel="0" collapsed="false">
      <c r="A961" s="4"/>
      <c r="B961" s="4"/>
      <c r="C961" s="4"/>
      <c r="D961" s="4"/>
      <c r="E961" s="4"/>
      <c r="F961" s="4"/>
      <c r="G961" s="4"/>
      <c r="H961" s="4"/>
    </row>
    <row r="962" customFormat="false" ht="18.75" hidden="false" customHeight="false" outlineLevel="0" collapsed="false">
      <c r="A962" s="4"/>
      <c r="B962" s="4"/>
      <c r="C962" s="4"/>
      <c r="D962" s="4"/>
      <c r="E962" s="4"/>
      <c r="F962" s="4"/>
      <c r="G962" s="4"/>
      <c r="H962" s="4"/>
    </row>
    <row r="963" customFormat="false" ht="18.75" hidden="false" customHeight="false" outlineLevel="0" collapsed="false">
      <c r="A963" s="4"/>
      <c r="B963" s="4"/>
      <c r="C963" s="4"/>
      <c r="D963" s="4"/>
      <c r="E963" s="4"/>
      <c r="F963" s="4"/>
      <c r="G963" s="4"/>
      <c r="H963" s="4"/>
    </row>
    <row r="964" customFormat="false" ht="18.75" hidden="false" customHeight="false" outlineLevel="0" collapsed="false">
      <c r="A964" s="4"/>
      <c r="B964" s="4"/>
      <c r="C964" s="4"/>
      <c r="D964" s="4"/>
      <c r="E964" s="4"/>
      <c r="F964" s="4"/>
      <c r="G964" s="4"/>
      <c r="H964" s="4"/>
    </row>
    <row r="965" customFormat="false" ht="18.75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</row>
    <row r="966" customFormat="false" ht="18.75" hidden="false" customHeight="false" outlineLevel="0" collapsed="false">
      <c r="A966" s="4"/>
      <c r="B966" s="4"/>
      <c r="C966" s="4"/>
      <c r="D966" s="4"/>
      <c r="E966" s="4"/>
      <c r="F966" s="4"/>
      <c r="G966" s="4"/>
      <c r="H966" s="4"/>
    </row>
    <row r="967" customFormat="false" ht="18.75" hidden="false" customHeight="false" outlineLevel="0" collapsed="false">
      <c r="A967" s="4"/>
      <c r="B967" s="4"/>
      <c r="C967" s="4"/>
      <c r="D967" s="4"/>
      <c r="E967" s="4"/>
      <c r="F967" s="4"/>
      <c r="G967" s="4"/>
      <c r="H967" s="4"/>
    </row>
    <row r="968" customFormat="false" ht="18.75" hidden="false" customHeight="false" outlineLevel="0" collapsed="false">
      <c r="A968" s="4"/>
      <c r="B968" s="4"/>
      <c r="C968" s="4"/>
      <c r="D968" s="4"/>
      <c r="E968" s="4"/>
      <c r="F968" s="4"/>
      <c r="G968" s="4"/>
      <c r="H968" s="4"/>
    </row>
    <row r="969" customFormat="false" ht="18.75" hidden="false" customHeight="false" outlineLevel="0" collapsed="false">
      <c r="A969" s="4"/>
      <c r="B969" s="4"/>
      <c r="C969" s="4"/>
      <c r="D969" s="4"/>
      <c r="E969" s="4"/>
      <c r="F969" s="4"/>
      <c r="G969" s="4"/>
      <c r="H969" s="4"/>
    </row>
    <row r="970" customFormat="false" ht="18.75" hidden="false" customHeight="false" outlineLevel="0" collapsed="false">
      <c r="A970" s="4"/>
      <c r="B970" s="4"/>
      <c r="C970" s="4"/>
      <c r="D970" s="4"/>
      <c r="E970" s="4"/>
      <c r="F970" s="4"/>
      <c r="G970" s="4"/>
      <c r="H970" s="4"/>
    </row>
    <row r="971" customFormat="false" ht="18.75" hidden="false" customHeight="false" outlineLevel="0" collapsed="false">
      <c r="A971" s="4"/>
      <c r="B971" s="4"/>
      <c r="C971" s="4"/>
      <c r="D971" s="4"/>
      <c r="E971" s="4"/>
      <c r="F971" s="4"/>
      <c r="G971" s="4"/>
      <c r="H971" s="4"/>
    </row>
    <row r="972" customFormat="false" ht="18.75" hidden="false" customHeight="false" outlineLevel="0" collapsed="false">
      <c r="A972" s="4"/>
      <c r="B972" s="4"/>
      <c r="C972" s="4"/>
      <c r="D972" s="4"/>
      <c r="E972" s="4"/>
      <c r="F972" s="4"/>
      <c r="G972" s="4"/>
      <c r="H972" s="4"/>
    </row>
    <row r="973" customFormat="false" ht="18.75" hidden="false" customHeight="false" outlineLevel="0" collapsed="false">
      <c r="A973" s="4"/>
      <c r="B973" s="4"/>
      <c r="C973" s="4"/>
      <c r="D973" s="4"/>
      <c r="E973" s="4"/>
      <c r="F973" s="4"/>
      <c r="G973" s="4"/>
      <c r="H973" s="4"/>
    </row>
    <row r="974" customFormat="false" ht="18.75" hidden="false" customHeight="false" outlineLevel="0" collapsed="false">
      <c r="A974" s="4"/>
      <c r="B974" s="4"/>
      <c r="C974" s="4"/>
      <c r="D974" s="4"/>
      <c r="E974" s="4"/>
      <c r="F974" s="4"/>
      <c r="G974" s="4"/>
      <c r="H974" s="4"/>
    </row>
    <row r="975" customFormat="false" ht="18.75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</row>
    <row r="976" customFormat="false" ht="18.75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</row>
    <row r="977" customFormat="false" ht="18.75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</row>
    <row r="978" customFormat="false" ht="18.75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</row>
    <row r="979" customFormat="false" ht="18.75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</row>
    <row r="980" customFormat="false" ht="18.75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</row>
    <row r="981" customFormat="false" ht="18.75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</row>
    <row r="982" customFormat="false" ht="18.75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</row>
    <row r="983" customFormat="false" ht="18.75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</row>
    <row r="984" customFormat="false" ht="18.75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</row>
    <row r="985" customFormat="false" ht="18.75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</row>
    <row r="986" customFormat="false" ht="18.75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</row>
    <row r="987" customFormat="false" ht="18.75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</row>
    <row r="988" customFormat="false" ht="18.75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</row>
    <row r="989" customFormat="false" ht="18.75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</row>
    <row r="990" customFormat="false" ht="18.75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</row>
    <row r="991" customFormat="false" ht="18.75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</row>
    <row r="992" customFormat="false" ht="18.75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</row>
    <row r="993" customFormat="false" ht="18.75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</row>
    <row r="994" customFormat="false" ht="18.75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</row>
    <row r="995" customFormat="false" ht="18.75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</row>
    <row r="996" customFormat="false" ht="18.75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</row>
    <row r="997" customFormat="false" ht="18.75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</row>
    <row r="998" customFormat="false" ht="18.75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</row>
    <row r="999" customFormat="false" ht="18.75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</row>
    <row r="1000" customFormat="false" ht="18.75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</row>
    <row r="1001" customFormat="false" ht="18.75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</row>
    <row r="1002" customFormat="false" ht="18.75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</row>
    <row r="1003" customFormat="false" ht="18.75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</row>
    <row r="1004" customFormat="false" ht="18.75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</row>
    <row r="1005" customFormat="false" ht="18.75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</row>
    <row r="1006" customFormat="false" ht="18.75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</row>
    <row r="1007" customFormat="false" ht="18.7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</row>
    <row r="1008" customFormat="false" ht="18.75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</row>
    <row r="1009" customFormat="false" ht="18.75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</row>
    <row r="1010" customFormat="false" ht="18.75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</row>
    <row r="1011" customFormat="false" ht="18.75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</row>
    <row r="1012" customFormat="false" ht="18.75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</row>
    <row r="1013" customFormat="false" ht="18.75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</row>
    <row r="1014" customFormat="false" ht="18.75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</row>
    <row r="1015" customFormat="false" ht="18.75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</row>
    <row r="1016" customFormat="false" ht="18.75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</row>
    <row r="1017" customFormat="false" ht="18.75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</row>
    <row r="1018" customFormat="false" ht="18.75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</row>
    <row r="1019" customFormat="false" ht="18.75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</row>
    <row r="1020" customFormat="false" ht="18.75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</row>
    <row r="1021" customFormat="false" ht="18.75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</row>
    <row r="1022" customFormat="false" ht="18.75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</row>
    <row r="1023" customFormat="false" ht="18.75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</row>
    <row r="1024" customFormat="false" ht="18.75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</row>
    <row r="1025" customFormat="false" ht="18.75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</row>
    <row r="1026" customFormat="false" ht="18.75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</row>
    <row r="1027" customFormat="false" ht="18.75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</row>
    <row r="1028" customFormat="false" ht="18.75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</row>
    <row r="1029" customFormat="false" ht="18.75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</row>
    <row r="1030" customFormat="false" ht="18.75" hidden="false" customHeight="false" outlineLevel="0" collapsed="false">
      <c r="A1030" s="4"/>
      <c r="B1030" s="4"/>
      <c r="C1030" s="4"/>
      <c r="D1030" s="4"/>
      <c r="E1030" s="4"/>
      <c r="F1030" s="4"/>
      <c r="G1030" s="4"/>
      <c r="H1030" s="4"/>
    </row>
    <row r="1031" customFormat="false" ht="18.75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4"/>
    </row>
    <row r="1032" customFormat="false" ht="18.75" hidden="false" customHeight="false" outlineLevel="0" collapsed="false">
      <c r="A1032" s="4"/>
      <c r="B1032" s="4"/>
      <c r="C1032" s="4"/>
      <c r="D1032" s="4"/>
      <c r="E1032" s="4"/>
      <c r="F1032" s="4"/>
      <c r="G1032" s="4"/>
      <c r="H1032" s="4"/>
    </row>
    <row r="1033" customFormat="false" ht="18.75" hidden="false" customHeight="false" outlineLevel="0" collapsed="false">
      <c r="A1033" s="4"/>
      <c r="B1033" s="4"/>
      <c r="C1033" s="4"/>
      <c r="D1033" s="4"/>
      <c r="E1033" s="4"/>
      <c r="F1033" s="4"/>
      <c r="G1033" s="4"/>
      <c r="H1033" s="4"/>
    </row>
    <row r="1034" customFormat="false" ht="18.75" hidden="false" customHeight="false" outlineLevel="0" collapsed="false">
      <c r="A1034" s="4"/>
      <c r="B1034" s="4"/>
      <c r="C1034" s="4"/>
      <c r="D1034" s="4"/>
      <c r="E1034" s="4"/>
      <c r="F1034" s="4"/>
      <c r="G1034" s="4"/>
      <c r="H1034" s="4"/>
    </row>
    <row r="1035" customFormat="false" ht="18.75" hidden="false" customHeight="false" outlineLevel="0" collapsed="false">
      <c r="A1035" s="4"/>
      <c r="B1035" s="4"/>
      <c r="C1035" s="4"/>
      <c r="D1035" s="4"/>
      <c r="E1035" s="4"/>
      <c r="F1035" s="4"/>
      <c r="G1035" s="4"/>
      <c r="H1035" s="4"/>
    </row>
    <row r="1036" customFormat="false" ht="18.75" hidden="false" customHeight="false" outlineLevel="0" collapsed="false">
      <c r="A1036" s="4"/>
      <c r="B1036" s="4"/>
      <c r="C1036" s="4"/>
      <c r="D1036" s="4"/>
      <c r="E1036" s="4"/>
      <c r="F1036" s="4"/>
      <c r="G1036" s="4"/>
      <c r="H1036" s="4"/>
    </row>
    <row r="1037" customFormat="false" ht="18.75" hidden="false" customHeight="false" outlineLevel="0" collapsed="false">
      <c r="A1037" s="4"/>
      <c r="B1037" s="4"/>
      <c r="C1037" s="4"/>
      <c r="D1037" s="4"/>
      <c r="E1037" s="4"/>
      <c r="F1037" s="4"/>
      <c r="G1037" s="4"/>
      <c r="H1037" s="4"/>
    </row>
    <row r="1038" customFormat="false" ht="18.75" hidden="false" customHeight="false" outlineLevel="0" collapsed="false">
      <c r="A1038" s="4"/>
      <c r="B1038" s="4"/>
      <c r="C1038" s="4"/>
      <c r="D1038" s="4"/>
      <c r="E1038" s="4"/>
      <c r="F1038" s="4"/>
      <c r="G1038" s="4"/>
      <c r="H1038" s="4"/>
    </row>
    <row r="1039" customFormat="false" ht="18.75" hidden="false" customHeight="false" outlineLevel="0" collapsed="false">
      <c r="A1039" s="4"/>
      <c r="B1039" s="4"/>
      <c r="C1039" s="4"/>
      <c r="D1039" s="4"/>
      <c r="E1039" s="4"/>
      <c r="F1039" s="4"/>
      <c r="G1039" s="4"/>
      <c r="H1039" s="4"/>
    </row>
    <row r="1040" customFormat="false" ht="18.75" hidden="false" customHeight="false" outlineLevel="0" collapsed="false">
      <c r="A1040" s="4"/>
      <c r="B1040" s="4"/>
      <c r="C1040" s="4"/>
      <c r="D1040" s="4"/>
      <c r="E1040" s="4"/>
      <c r="F1040" s="4"/>
      <c r="G1040" s="4"/>
      <c r="H1040" s="4"/>
    </row>
    <row r="1041" customFormat="false" ht="18.75" hidden="false" customHeight="false" outlineLevel="0" collapsed="false">
      <c r="A1041" s="4"/>
      <c r="B1041" s="4"/>
      <c r="C1041" s="4"/>
      <c r="D1041" s="4"/>
      <c r="E1041" s="4"/>
      <c r="F1041" s="4"/>
      <c r="G1041" s="4"/>
      <c r="H1041" s="4"/>
    </row>
    <row r="1042" customFormat="false" ht="18.75" hidden="false" customHeight="false" outlineLevel="0" collapsed="false">
      <c r="A1042" s="4"/>
      <c r="B1042" s="4"/>
      <c r="C1042" s="4"/>
      <c r="D1042" s="4"/>
      <c r="E1042" s="4"/>
      <c r="F1042" s="4"/>
      <c r="G1042" s="4"/>
      <c r="H1042" s="4"/>
    </row>
    <row r="1043" customFormat="false" ht="18.75" hidden="false" customHeight="false" outlineLevel="0" collapsed="false">
      <c r="A1043" s="4"/>
      <c r="B1043" s="4"/>
      <c r="C1043" s="4"/>
      <c r="D1043" s="4"/>
      <c r="E1043" s="4"/>
      <c r="F1043" s="4"/>
      <c r="G1043" s="4"/>
      <c r="H1043" s="4"/>
    </row>
    <row r="1044" customFormat="false" ht="18.75" hidden="false" customHeight="false" outlineLevel="0" collapsed="false">
      <c r="A1044" s="4"/>
      <c r="B1044" s="4"/>
      <c r="C1044" s="4"/>
      <c r="D1044" s="4"/>
      <c r="E1044" s="4"/>
      <c r="F1044" s="4"/>
      <c r="G1044" s="4"/>
      <c r="H1044" s="4"/>
    </row>
    <row r="1045" customFormat="false" ht="18.75" hidden="false" customHeight="false" outlineLevel="0" collapsed="false">
      <c r="A1045" s="4"/>
      <c r="B1045" s="4"/>
      <c r="C1045" s="4"/>
      <c r="D1045" s="4"/>
      <c r="E1045" s="4"/>
      <c r="F1045" s="4"/>
      <c r="G1045" s="4"/>
      <c r="H1045" s="4"/>
    </row>
    <row r="1046" customFormat="false" ht="18.75" hidden="false" customHeight="false" outlineLevel="0" collapsed="false">
      <c r="A1046" s="4"/>
      <c r="B1046" s="4"/>
      <c r="C1046" s="4"/>
      <c r="D1046" s="4"/>
      <c r="E1046" s="4"/>
      <c r="F1046" s="4"/>
      <c r="G1046" s="4"/>
      <c r="H1046" s="4"/>
    </row>
    <row r="1047" customFormat="false" ht="18.75" hidden="false" customHeight="false" outlineLevel="0" collapsed="false">
      <c r="A1047" s="4"/>
      <c r="B1047" s="4"/>
      <c r="C1047" s="4"/>
      <c r="D1047" s="4"/>
      <c r="E1047" s="4"/>
      <c r="F1047" s="4"/>
      <c r="G1047" s="4"/>
      <c r="H1047" s="4"/>
    </row>
    <row r="1048" customFormat="false" ht="18.75" hidden="false" customHeight="false" outlineLevel="0" collapsed="false">
      <c r="A1048" s="4"/>
      <c r="B1048" s="4"/>
      <c r="C1048" s="4"/>
      <c r="D1048" s="4"/>
      <c r="E1048" s="4"/>
      <c r="F1048" s="4"/>
      <c r="G1048" s="4"/>
      <c r="H1048" s="4"/>
    </row>
    <row r="1049" customFormat="false" ht="18.75" hidden="false" customHeight="false" outlineLevel="0" collapsed="false">
      <c r="A1049" s="4"/>
      <c r="B1049" s="4"/>
      <c r="C1049" s="4"/>
      <c r="D1049" s="4"/>
      <c r="E1049" s="4"/>
      <c r="F1049" s="4"/>
      <c r="G1049" s="4"/>
      <c r="H1049" s="4"/>
    </row>
    <row r="1050" customFormat="false" ht="18.75" hidden="false" customHeight="false" outlineLevel="0" collapsed="false">
      <c r="A1050" s="4"/>
      <c r="B1050" s="4"/>
      <c r="C1050" s="4"/>
      <c r="D1050" s="4"/>
      <c r="E1050" s="4"/>
      <c r="F1050" s="4"/>
      <c r="G1050" s="4"/>
      <c r="H1050" s="4"/>
    </row>
    <row r="1051" customFormat="false" ht="18.75" hidden="false" customHeight="false" outlineLevel="0" collapsed="false">
      <c r="A1051" s="4"/>
      <c r="B1051" s="4"/>
      <c r="C1051" s="4"/>
      <c r="D1051" s="4"/>
      <c r="E1051" s="4"/>
      <c r="F1051" s="4"/>
      <c r="G1051" s="4"/>
      <c r="H1051" s="4"/>
    </row>
    <row r="1052" customFormat="false" ht="18.75" hidden="false" customHeight="false" outlineLevel="0" collapsed="false">
      <c r="A1052" s="4"/>
      <c r="B1052" s="4"/>
      <c r="C1052" s="4"/>
      <c r="D1052" s="4"/>
      <c r="E1052" s="4"/>
      <c r="F1052" s="4"/>
      <c r="G1052" s="4"/>
      <c r="H1052" s="4"/>
    </row>
    <row r="1053" customFormat="false" ht="18.75" hidden="false" customHeight="false" outlineLevel="0" collapsed="false">
      <c r="A1053" s="4"/>
      <c r="B1053" s="4"/>
      <c r="C1053" s="4"/>
      <c r="D1053" s="4"/>
      <c r="E1053" s="4"/>
      <c r="F1053" s="4"/>
      <c r="G1053" s="4"/>
      <c r="H1053" s="4"/>
    </row>
    <row r="1054" customFormat="false" ht="18.75" hidden="false" customHeight="false" outlineLevel="0" collapsed="false">
      <c r="A1054" s="4"/>
      <c r="B1054" s="4"/>
      <c r="C1054" s="4"/>
      <c r="D1054" s="4"/>
      <c r="E1054" s="4"/>
      <c r="F1054" s="4"/>
      <c r="G1054" s="4"/>
      <c r="H1054" s="4"/>
    </row>
    <row r="1055" customFormat="false" ht="18.75" hidden="false" customHeight="false" outlineLevel="0" collapsed="false">
      <c r="A1055" s="4"/>
      <c r="B1055" s="4"/>
      <c r="C1055" s="4"/>
      <c r="D1055" s="4"/>
      <c r="E1055" s="4"/>
      <c r="F1055" s="4"/>
      <c r="G1055" s="4"/>
      <c r="H1055" s="4"/>
    </row>
    <row r="1056" customFormat="false" ht="18.75" hidden="false" customHeight="false" outlineLevel="0" collapsed="false">
      <c r="A1056" s="4"/>
      <c r="B1056" s="4"/>
      <c r="C1056" s="4"/>
      <c r="D1056" s="4"/>
      <c r="E1056" s="4"/>
      <c r="F1056" s="4"/>
      <c r="G1056" s="4"/>
      <c r="H1056" s="4"/>
    </row>
    <row r="1057" customFormat="false" ht="18.75" hidden="false" customHeight="false" outlineLevel="0" collapsed="false">
      <c r="A1057" s="4"/>
      <c r="B1057" s="4"/>
      <c r="C1057" s="4"/>
      <c r="D1057" s="4"/>
      <c r="E1057" s="4"/>
      <c r="F1057" s="4"/>
      <c r="G1057" s="4"/>
      <c r="H1057" s="4"/>
    </row>
    <row r="1058" customFormat="false" ht="18.75" hidden="false" customHeight="false" outlineLevel="0" collapsed="false">
      <c r="A1058" s="4"/>
      <c r="B1058" s="4"/>
      <c r="C1058" s="4"/>
      <c r="D1058" s="4"/>
      <c r="E1058" s="4"/>
      <c r="F1058" s="4"/>
      <c r="G1058" s="4"/>
      <c r="H1058" s="4"/>
    </row>
    <row r="1059" customFormat="false" ht="18.75" hidden="false" customHeight="false" outlineLevel="0" collapsed="false">
      <c r="A1059" s="4"/>
      <c r="B1059" s="4"/>
      <c r="C1059" s="4"/>
      <c r="D1059" s="4"/>
      <c r="E1059" s="4"/>
      <c r="F1059" s="4"/>
      <c r="G1059" s="4"/>
      <c r="H1059" s="4"/>
    </row>
    <row r="1060" customFormat="false" ht="18.75" hidden="false" customHeight="false" outlineLevel="0" collapsed="false">
      <c r="A1060" s="4"/>
      <c r="B1060" s="4"/>
      <c r="C1060" s="4"/>
      <c r="D1060" s="4"/>
      <c r="E1060" s="4"/>
      <c r="F1060" s="4"/>
      <c r="G1060" s="4"/>
      <c r="H1060" s="4"/>
    </row>
    <row r="1061" customFormat="false" ht="18.75" hidden="false" customHeight="false" outlineLevel="0" collapsed="false">
      <c r="A1061" s="4"/>
      <c r="B1061" s="4"/>
      <c r="C1061" s="4"/>
      <c r="D1061" s="4"/>
      <c r="E1061" s="4"/>
      <c r="F1061" s="4"/>
      <c r="G1061" s="4"/>
      <c r="H1061" s="4"/>
    </row>
    <row r="1062" customFormat="false" ht="18.75" hidden="false" customHeight="false" outlineLevel="0" collapsed="false">
      <c r="A1062" s="4"/>
      <c r="B1062" s="4"/>
      <c r="C1062" s="4"/>
      <c r="D1062" s="4"/>
      <c r="E1062" s="4"/>
      <c r="F1062" s="4"/>
      <c r="G1062" s="4"/>
      <c r="H1062" s="4"/>
    </row>
    <row r="1063" customFormat="false" ht="18.75" hidden="false" customHeight="false" outlineLevel="0" collapsed="false">
      <c r="A1063" s="4"/>
      <c r="B1063" s="4"/>
      <c r="C1063" s="4"/>
      <c r="D1063" s="4"/>
      <c r="E1063" s="4"/>
      <c r="F1063" s="4"/>
      <c r="G1063" s="4"/>
      <c r="H1063" s="4"/>
    </row>
    <row r="1064" customFormat="false" ht="18.75" hidden="false" customHeight="false" outlineLevel="0" collapsed="false">
      <c r="A1064" s="4"/>
      <c r="B1064" s="4"/>
      <c r="C1064" s="4"/>
      <c r="D1064" s="4"/>
      <c r="E1064" s="4"/>
      <c r="F1064" s="4"/>
      <c r="G1064" s="4"/>
      <c r="H1064" s="4"/>
    </row>
    <row r="1065" customFormat="false" ht="18.75" hidden="false" customHeight="false" outlineLevel="0" collapsed="false">
      <c r="A1065" s="4"/>
      <c r="B1065" s="4"/>
      <c r="C1065" s="4"/>
      <c r="D1065" s="4"/>
      <c r="E1065" s="4"/>
      <c r="F1065" s="4"/>
      <c r="G1065" s="4"/>
      <c r="H1065" s="4"/>
    </row>
    <row r="1066" customFormat="false" ht="18.75" hidden="false" customHeight="false" outlineLevel="0" collapsed="false">
      <c r="A1066" s="4"/>
      <c r="B1066" s="4"/>
      <c r="C1066" s="4"/>
      <c r="D1066" s="4"/>
      <c r="E1066" s="4"/>
      <c r="F1066" s="4"/>
      <c r="G1066" s="4"/>
      <c r="H1066" s="4"/>
    </row>
    <row r="1067" customFormat="false" ht="18.75" hidden="false" customHeight="false" outlineLevel="0" collapsed="false">
      <c r="A1067" s="4"/>
      <c r="B1067" s="4"/>
      <c r="C1067" s="4"/>
      <c r="D1067" s="4"/>
      <c r="E1067" s="4"/>
      <c r="F1067" s="4"/>
      <c r="G1067" s="4"/>
      <c r="H1067" s="4"/>
    </row>
    <row r="1068" customFormat="false" ht="18.75" hidden="false" customHeight="false" outlineLevel="0" collapsed="false">
      <c r="A1068" s="4"/>
      <c r="B1068" s="4"/>
      <c r="C1068" s="4"/>
      <c r="D1068" s="4"/>
      <c r="E1068" s="4"/>
      <c r="F1068" s="4"/>
      <c r="G1068" s="4"/>
      <c r="H1068" s="4"/>
    </row>
    <row r="1069" customFormat="false" ht="18.75" hidden="false" customHeight="false" outlineLevel="0" collapsed="false">
      <c r="A1069" s="4"/>
      <c r="B1069" s="4"/>
      <c r="C1069" s="4"/>
      <c r="D1069" s="4"/>
      <c r="E1069" s="4"/>
      <c r="F1069" s="4"/>
      <c r="G1069" s="4"/>
      <c r="H1069" s="4"/>
    </row>
    <row r="1070" customFormat="false" ht="18.75" hidden="false" customHeight="false" outlineLevel="0" collapsed="false">
      <c r="A1070" s="4"/>
      <c r="B1070" s="4"/>
      <c r="C1070" s="4"/>
      <c r="D1070" s="4"/>
      <c r="E1070" s="4"/>
      <c r="F1070" s="4"/>
      <c r="G1070" s="4"/>
      <c r="H1070" s="4"/>
    </row>
    <row r="1071" customFormat="false" ht="18.75" hidden="false" customHeight="false" outlineLevel="0" collapsed="false">
      <c r="A1071" s="4"/>
      <c r="B1071" s="4"/>
      <c r="C1071" s="4"/>
      <c r="D1071" s="4"/>
      <c r="E1071" s="4"/>
      <c r="F1071" s="4"/>
      <c r="G1071" s="4"/>
      <c r="H1071" s="4"/>
    </row>
    <row r="1072" customFormat="false" ht="18.75" hidden="false" customHeight="false" outlineLevel="0" collapsed="false">
      <c r="A1072" s="4"/>
      <c r="B1072" s="4"/>
      <c r="C1072" s="4"/>
      <c r="D1072" s="4"/>
      <c r="E1072" s="4"/>
      <c r="F1072" s="4"/>
      <c r="G1072" s="4"/>
      <c r="H1072" s="4"/>
    </row>
    <row r="1073" customFormat="false" ht="18.75" hidden="false" customHeight="false" outlineLevel="0" collapsed="false">
      <c r="A1073" s="4"/>
      <c r="B1073" s="4"/>
      <c r="C1073" s="4"/>
      <c r="D1073" s="4"/>
      <c r="E1073" s="4"/>
      <c r="F1073" s="4"/>
      <c r="G1073" s="4"/>
      <c r="H1073" s="4"/>
    </row>
    <row r="1074" customFormat="false" ht="18.75" hidden="false" customHeight="false" outlineLevel="0" collapsed="false">
      <c r="A1074" s="4"/>
      <c r="B1074" s="4"/>
      <c r="C1074" s="4"/>
      <c r="D1074" s="4"/>
      <c r="E1074" s="4"/>
      <c r="F1074" s="4"/>
      <c r="G1074" s="4"/>
      <c r="H1074" s="4"/>
    </row>
    <row r="1075" customFormat="false" ht="18.75" hidden="false" customHeight="false" outlineLevel="0" collapsed="false">
      <c r="A1075" s="4"/>
      <c r="B1075" s="4"/>
      <c r="C1075" s="4"/>
      <c r="D1075" s="4"/>
      <c r="E1075" s="4"/>
      <c r="F1075" s="4"/>
      <c r="G1075" s="4"/>
      <c r="H1075" s="4"/>
    </row>
    <row r="1076" customFormat="false" ht="18.75" hidden="false" customHeight="false" outlineLevel="0" collapsed="false">
      <c r="A1076" s="4"/>
      <c r="B1076" s="4"/>
      <c r="C1076" s="4"/>
      <c r="D1076" s="4"/>
      <c r="E1076" s="4"/>
      <c r="F1076" s="4"/>
      <c r="G1076" s="4"/>
      <c r="H1076" s="4"/>
    </row>
    <row r="1077" customFormat="false" ht="18.75" hidden="false" customHeight="false" outlineLevel="0" collapsed="false">
      <c r="A1077" s="4"/>
      <c r="B1077" s="4"/>
      <c r="C1077" s="4"/>
      <c r="D1077" s="4"/>
      <c r="E1077" s="4"/>
      <c r="F1077" s="4"/>
      <c r="G1077" s="4"/>
      <c r="H1077" s="4"/>
    </row>
    <row r="1078" customFormat="false" ht="18.75" hidden="false" customHeight="false" outlineLevel="0" collapsed="false">
      <c r="A1078" s="4"/>
      <c r="B1078" s="4"/>
      <c r="C1078" s="4"/>
      <c r="D1078" s="4"/>
      <c r="E1078" s="4"/>
      <c r="F1078" s="4"/>
      <c r="G1078" s="4"/>
      <c r="H1078" s="4"/>
    </row>
    <row r="1079" customFormat="false" ht="18.75" hidden="false" customHeight="false" outlineLevel="0" collapsed="false">
      <c r="A1079" s="4"/>
      <c r="B1079" s="4"/>
      <c r="C1079" s="4"/>
      <c r="D1079" s="4"/>
      <c r="E1079" s="4"/>
      <c r="F1079" s="4"/>
      <c r="G1079" s="4"/>
      <c r="H1079" s="4"/>
    </row>
    <row r="1080" customFormat="false" ht="18.75" hidden="false" customHeight="false" outlineLevel="0" collapsed="false">
      <c r="A1080" s="4"/>
      <c r="B1080" s="4"/>
      <c r="C1080" s="4"/>
      <c r="D1080" s="4"/>
      <c r="E1080" s="4"/>
      <c r="F1080" s="4"/>
      <c r="G1080" s="4"/>
      <c r="H1080" s="4"/>
    </row>
    <row r="1081" customFormat="false" ht="18.75" hidden="false" customHeight="false" outlineLevel="0" collapsed="false">
      <c r="A1081" s="4"/>
      <c r="B1081" s="4"/>
      <c r="C1081" s="4"/>
      <c r="D1081" s="4"/>
      <c r="E1081" s="4"/>
      <c r="F1081" s="4"/>
      <c r="G1081" s="4"/>
      <c r="H1081" s="4"/>
    </row>
    <row r="1082" customFormat="false" ht="18.75" hidden="false" customHeight="false" outlineLevel="0" collapsed="false">
      <c r="A1082" s="4"/>
      <c r="B1082" s="4"/>
      <c r="C1082" s="4"/>
      <c r="D1082" s="4"/>
      <c r="E1082" s="4"/>
      <c r="F1082" s="4"/>
      <c r="G1082" s="4"/>
      <c r="H1082" s="4"/>
    </row>
    <row r="1083" customFormat="false" ht="18.75" hidden="false" customHeight="false" outlineLevel="0" collapsed="false">
      <c r="A1083" s="4"/>
      <c r="B1083" s="4"/>
      <c r="C1083" s="4"/>
      <c r="D1083" s="4"/>
      <c r="E1083" s="4"/>
      <c r="F1083" s="4"/>
      <c r="G1083" s="4"/>
      <c r="H1083" s="4"/>
    </row>
    <row r="1084" customFormat="false" ht="18.75" hidden="false" customHeight="false" outlineLevel="0" collapsed="false">
      <c r="A1084" s="4"/>
      <c r="B1084" s="4"/>
      <c r="C1084" s="4"/>
      <c r="D1084" s="4"/>
      <c r="E1084" s="4"/>
      <c r="F1084" s="4"/>
      <c r="G1084" s="4"/>
      <c r="H1084" s="4"/>
    </row>
    <row r="1085" customFormat="false" ht="18.75" hidden="false" customHeight="false" outlineLevel="0" collapsed="false">
      <c r="A1085" s="4"/>
      <c r="B1085" s="4"/>
      <c r="C1085" s="4"/>
      <c r="D1085" s="4"/>
      <c r="E1085" s="4"/>
      <c r="F1085" s="4"/>
      <c r="G1085" s="4"/>
      <c r="H1085" s="4"/>
    </row>
    <row r="1086" customFormat="false" ht="18.75" hidden="false" customHeight="false" outlineLevel="0" collapsed="false">
      <c r="A1086" s="4"/>
      <c r="B1086" s="4"/>
      <c r="C1086" s="4"/>
      <c r="D1086" s="4"/>
      <c r="E1086" s="4"/>
      <c r="F1086" s="4"/>
      <c r="G1086" s="4"/>
      <c r="H1086" s="4"/>
    </row>
    <row r="1087" customFormat="false" ht="18.75" hidden="false" customHeight="false" outlineLevel="0" collapsed="false">
      <c r="A1087" s="4"/>
      <c r="B1087" s="4"/>
      <c r="C1087" s="4"/>
      <c r="D1087" s="4"/>
      <c r="E1087" s="4"/>
      <c r="F1087" s="4"/>
      <c r="G1087" s="4"/>
      <c r="H1087" s="4"/>
    </row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  <row r="1489" customFormat="false" ht="18.75" hidden="false" customHeight="false" outlineLevel="0" collapsed="false"/>
    <row r="1490" customFormat="false" ht="18.75" hidden="false" customHeight="false" outlineLevel="0" collapsed="false"/>
    <row r="1491" customFormat="false" ht="18.75" hidden="false" customHeight="false" outlineLevel="0" collapsed="false"/>
    <row r="1492" customFormat="false" ht="18.75" hidden="false" customHeight="false" outlineLevel="0" collapsed="false"/>
    <row r="1493" customFormat="false" ht="18.75" hidden="false" customHeight="false" outlineLevel="0" collapsed="false"/>
    <row r="1494" customFormat="false" ht="18.75" hidden="false" customHeight="false" outlineLevel="0" collapsed="false"/>
    <row r="1495" customFormat="false" ht="18.75" hidden="false" customHeight="false" outlineLevel="0" collapsed="false"/>
    <row r="1496" customFormat="false" ht="18.75" hidden="false" customHeight="false" outlineLevel="0" collapsed="false"/>
    <row r="1497" customFormat="false" ht="18.75" hidden="false" customHeight="false" outlineLevel="0" collapsed="false"/>
    <row r="1498" customFormat="false" ht="18.75" hidden="false" customHeight="false" outlineLevel="0" collapsed="false"/>
    <row r="1499" customFormat="false" ht="18.75" hidden="false" customHeight="false" outlineLevel="0" collapsed="false"/>
    <row r="1500" customFormat="false" ht="18.75" hidden="false" customHeight="false" outlineLevel="0" collapsed="false"/>
    <row r="1501" customFormat="false" ht="18.75" hidden="false" customHeight="false" outlineLevel="0" collapsed="false"/>
    <row r="1502" customFormat="false" ht="18.75" hidden="false" customHeight="false" outlineLevel="0" collapsed="false"/>
    <row r="1503" customFormat="false" ht="18.75" hidden="false" customHeight="false" outlineLevel="0" collapsed="false"/>
    <row r="1504" customFormat="false" ht="18.75" hidden="false" customHeight="false" outlineLevel="0" collapsed="false"/>
    <row r="1505" customFormat="false" ht="18.75" hidden="false" customHeight="false" outlineLevel="0" collapsed="false"/>
    <row r="1506" customFormat="false" ht="18.75" hidden="false" customHeight="false" outlineLevel="0" collapsed="false"/>
    <row r="1507" customFormat="false" ht="18.75" hidden="false" customHeight="false" outlineLevel="0" collapsed="false"/>
    <row r="1508" customFormat="false" ht="18.75" hidden="false" customHeight="false" outlineLevel="0" collapsed="false"/>
    <row r="1509" customFormat="false" ht="18.75" hidden="false" customHeight="false" outlineLevel="0" collapsed="false"/>
    <row r="1510" customFormat="false" ht="18.75" hidden="false" customHeight="false" outlineLevel="0" collapsed="false"/>
    <row r="1511" customFormat="false" ht="18.75" hidden="false" customHeight="false" outlineLevel="0" collapsed="false"/>
    <row r="1512" customFormat="false" ht="18.75" hidden="false" customHeight="false" outlineLevel="0" collapsed="false"/>
    <row r="1513" customFormat="false" ht="18.75" hidden="false" customHeight="false" outlineLevel="0" collapsed="false"/>
    <row r="1514" customFormat="false" ht="18.75" hidden="false" customHeight="false" outlineLevel="0" collapsed="false"/>
    <row r="1515" customFormat="false" ht="18.75" hidden="false" customHeight="false" outlineLevel="0" collapsed="false"/>
  </sheetData>
  <mergeCells count="62">
    <mergeCell ref="E7:H7"/>
    <mergeCell ref="A17:J17"/>
    <mergeCell ref="A18:J18"/>
    <mergeCell ref="A19:J19"/>
    <mergeCell ref="G20:J20"/>
    <mergeCell ref="B21:H21"/>
    <mergeCell ref="B23:I23"/>
    <mergeCell ref="B24:I24"/>
    <mergeCell ref="B25:I25"/>
    <mergeCell ref="B26:I26"/>
    <mergeCell ref="B27:I27"/>
    <mergeCell ref="B28:I28"/>
    <mergeCell ref="B30:I30"/>
    <mergeCell ref="B31:I31"/>
    <mergeCell ref="B32:I32"/>
    <mergeCell ref="B33:I33"/>
    <mergeCell ref="B34:I34"/>
    <mergeCell ref="B35:H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G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J75:K75"/>
    <mergeCell ref="B77:G77"/>
    <mergeCell ref="B78:G78"/>
    <mergeCell ref="B79:G79"/>
    <mergeCell ref="A85:J85"/>
  </mergeCells>
  <printOptions headings="false" gridLines="false" gridLinesSet="true" horizontalCentered="false" verticalCentered="false"/>
  <pageMargins left="1.14166666666667" right="0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1:17:48Z</dcterms:created>
  <dc:creator>dfbk-nn1</dc:creator>
  <dc:description/>
  <dc:language>en-US</dc:language>
  <cp:lastModifiedBy>AleX corporation</cp:lastModifiedBy>
  <cp:lastPrinted>2011-07-12T07:53:54Z</cp:lastPrinted>
  <dcterms:modified xsi:type="dcterms:W3CDTF">2011-08-16T08:27:09Z</dcterms:modified>
  <cp:revision>0</cp:revision>
  <dc:subject/>
  <dc:title/>
</cp:coreProperties>
</file>